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9366"/>
        <c:axId val="67089412"/>
      </c:scatterChart>
      <c:valAx>
        <c:axId val="225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412"/>
        <c:crossesAt val="0"/>
        <c:crossBetween val="midCat"/>
      </c:valAx>
      <c:valAx>
        <c:axId val="6708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41565"/>
        <c:axId val="55660005"/>
      </c:scatterChart>
      <c:valAx>
        <c:axId val="8474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005"/>
        <c:crossesAt val="0"/>
        <c:crossBetween val="midCat"/>
      </c:valAx>
      <c:valAx>
        <c:axId val="5566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83304"/>
        <c:axId val="67561513"/>
      </c:scatterChart>
      <c:valAx>
        <c:axId val="3188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513"/>
        <c:crossesAt val="0"/>
        <c:crossBetween val="midCat"/>
      </c:valAx>
      <c:valAx>
        <c:axId val="6756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13173"/>
        <c:axId val="28375243"/>
      </c:scatterChart>
      <c:valAx>
        <c:axId val="8721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243"/>
        <c:crossesAt val="0"/>
        <c:crossBetween val="midCat"/>
      </c:valAx>
      <c:valAx>
        <c:axId val="2837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