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5150115"/>
        <c:axId val="24233420"/>
      </c:barChart>
      <c:catAx>
        <c:axId val="25150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233420"/>
        <c:crossesAt val="0"/>
        <c:auto val="1"/>
        <c:lblAlgn val="ctr"/>
        <c:lblOffset val="100"/>
        <c:noMultiLvlLbl val="0"/>
      </c:catAx>
      <c:valAx>
        <c:axId val="2423342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1501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4539570"/>
        <c:axId val="97421267"/>
      </c:barChart>
      <c:catAx>
        <c:axId val="34539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421267"/>
        <c:crossesAt val="0"/>
        <c:auto val="1"/>
        <c:lblAlgn val="ctr"/>
        <c:lblOffset val="100"/>
        <c:noMultiLvlLbl val="0"/>
      </c:catAx>
      <c:valAx>
        <c:axId val="974212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5395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7492307"/>
        <c:axId val="43624954"/>
      </c:barChart>
      <c:catAx>
        <c:axId val="47492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624954"/>
        <c:crossesAt val="0"/>
        <c:auto val="1"/>
        <c:lblAlgn val="ctr"/>
        <c:lblOffset val="100"/>
        <c:noMultiLvlLbl val="0"/>
      </c:catAx>
      <c:valAx>
        <c:axId val="436249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4923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3221167"/>
        <c:axId val="86847946"/>
      </c:barChart>
      <c:catAx>
        <c:axId val="13221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847946"/>
        <c:crossesAt val="0"/>
        <c:auto val="1"/>
        <c:lblAlgn val="ctr"/>
        <c:lblOffset val="100"/>
        <c:noMultiLvlLbl val="0"/>
      </c:catAx>
      <c:valAx>
        <c:axId val="868479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2211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5190854"/>
        <c:axId val="95708400"/>
      </c:barChart>
      <c:catAx>
        <c:axId val="15190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708400"/>
        <c:crossesAt val="0"/>
        <c:auto val="1"/>
        <c:lblAlgn val="ctr"/>
        <c:lblOffset val="100"/>
        <c:noMultiLvlLbl val="0"/>
      </c:catAx>
      <c:valAx>
        <c:axId val="9570840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1908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6475650"/>
        <c:axId val="81421995"/>
      </c:barChart>
      <c:catAx>
        <c:axId val="86475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421995"/>
        <c:crossesAt val="0"/>
        <c:auto val="1"/>
        <c:lblAlgn val="ctr"/>
        <c:lblOffset val="100"/>
        <c:noMultiLvlLbl val="0"/>
      </c:catAx>
      <c:valAx>
        <c:axId val="8142199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4756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9669568"/>
        <c:axId val="35409130"/>
      </c:barChart>
      <c:catAx>
        <c:axId val="9966956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5409130"/>
        <c:crossesAt val="0"/>
        <c:auto val="1"/>
        <c:lblAlgn val="ctr"/>
        <c:lblOffset val="100"/>
        <c:noMultiLvlLbl val="0"/>
      </c:catAx>
      <c:valAx>
        <c:axId val="3540913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66956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