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218146"/>
        <c:axId val="14357383"/>
      </c:barChart>
      <c:catAx>
        <c:axId val="2221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7383"/>
        <c:crossesAt val="0"/>
        <c:auto val="1"/>
        <c:lblAlgn val="ctr"/>
        <c:lblOffset val="100"/>
        <c:noMultiLvlLbl val="0"/>
      </c:catAx>
      <c:valAx>
        <c:axId val="143573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8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98431"/>
        <c:axId val="99350128"/>
      </c:barChart>
      <c:catAx>
        <c:axId val="8289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0128"/>
        <c:crossesAt val="0"/>
        <c:auto val="1"/>
        <c:lblAlgn val="ctr"/>
        <c:lblOffset val="100"/>
        <c:noMultiLvlLbl val="0"/>
      </c:catAx>
      <c:valAx>
        <c:axId val="99350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8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00677"/>
        <c:axId val="5457011"/>
      </c:barChart>
      <c:catAx>
        <c:axId val="8740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011"/>
        <c:crossesAt val="0"/>
        <c:auto val="1"/>
        <c:lblAlgn val="ctr"/>
        <c:lblOffset val="100"/>
        <c:noMultiLvlLbl val="0"/>
      </c:catAx>
      <c:valAx>
        <c:axId val="5457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0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89017"/>
        <c:axId val="30766759"/>
      </c:barChart>
      <c:catAx>
        <c:axId val="8768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6759"/>
        <c:crossesAt val="0"/>
        <c:auto val="1"/>
        <c:lblAlgn val="ctr"/>
        <c:lblOffset val="100"/>
        <c:noMultiLvlLbl val="0"/>
      </c:catAx>
      <c:valAx>
        <c:axId val="30766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9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51052"/>
        <c:axId val="17877447"/>
      </c:barChart>
      <c:catAx>
        <c:axId val="8845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7447"/>
        <c:crossesAt val="0"/>
        <c:auto val="1"/>
        <c:lblAlgn val="ctr"/>
        <c:lblOffset val="100"/>
        <c:noMultiLvlLbl val="0"/>
      </c:catAx>
      <c:valAx>
        <c:axId val="17877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1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38551"/>
        <c:axId val="30754529"/>
      </c:barChart>
      <c:catAx>
        <c:axId val="3723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4529"/>
        <c:crossesAt val="0"/>
        <c:auto val="1"/>
        <c:lblAlgn val="ctr"/>
        <c:lblOffset val="100"/>
        <c:noMultiLvlLbl val="0"/>
      </c:catAx>
      <c:valAx>
        <c:axId val="307545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8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29027"/>
        <c:axId val="20733944"/>
      </c:barChart>
      <c:catAx>
        <c:axId val="79929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733944"/>
        <c:crossesAt val="0"/>
        <c:auto val="1"/>
        <c:lblAlgn val="ctr"/>
        <c:lblOffset val="100"/>
        <c:noMultiLvlLbl val="0"/>
      </c:catAx>
      <c:valAx>
        <c:axId val="20733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9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