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59248"/>
        <c:axId val="27544806"/>
      </c:barChart>
      <c:catAx>
        <c:axId val="442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4806"/>
        <c:crossesAt val="0"/>
        <c:auto val="1"/>
        <c:lblAlgn val="ctr"/>
        <c:lblOffset val="100"/>
        <c:noMultiLvlLbl val="0"/>
      </c:catAx>
      <c:valAx>
        <c:axId val="275448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9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83119"/>
        <c:axId val="27638274"/>
      </c:barChart>
      <c:catAx>
        <c:axId val="758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8274"/>
        <c:crossesAt val="0"/>
        <c:auto val="1"/>
        <c:lblAlgn val="ctr"/>
        <c:lblOffset val="100"/>
        <c:noMultiLvlLbl val="0"/>
      </c:catAx>
      <c:valAx>
        <c:axId val="27638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91929"/>
        <c:axId val="39531715"/>
      </c:barChart>
      <c:catAx>
        <c:axId val="339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31715"/>
        <c:crossesAt val="0"/>
        <c:auto val="1"/>
        <c:lblAlgn val="ctr"/>
        <c:lblOffset val="100"/>
        <c:noMultiLvlLbl val="0"/>
      </c:catAx>
      <c:valAx>
        <c:axId val="39531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21172"/>
        <c:axId val="20807844"/>
      </c:barChart>
      <c:catAx>
        <c:axId val="9302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7844"/>
        <c:crossesAt val="0"/>
        <c:auto val="1"/>
        <c:lblAlgn val="ctr"/>
        <c:lblOffset val="100"/>
        <c:noMultiLvlLbl val="0"/>
      </c:catAx>
      <c:valAx>
        <c:axId val="20807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1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515021"/>
        <c:axId val="47870028"/>
      </c:barChart>
      <c:catAx>
        <c:axId val="4351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70028"/>
        <c:crossesAt val="0"/>
        <c:auto val="1"/>
        <c:lblAlgn val="ctr"/>
        <c:lblOffset val="100"/>
        <c:noMultiLvlLbl val="0"/>
      </c:catAx>
      <c:valAx>
        <c:axId val="478700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5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78693"/>
        <c:axId val="37242549"/>
      </c:barChart>
      <c:catAx>
        <c:axId val="8697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42549"/>
        <c:crossesAt val="0"/>
        <c:auto val="1"/>
        <c:lblAlgn val="ctr"/>
        <c:lblOffset val="100"/>
        <c:noMultiLvlLbl val="0"/>
      </c:catAx>
      <c:valAx>
        <c:axId val="372425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8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2788"/>
        <c:axId val="83847755"/>
      </c:barChart>
      <c:catAx>
        <c:axId val="48427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47755"/>
        <c:crossesAt val="0"/>
        <c:auto val="1"/>
        <c:lblAlgn val="ctr"/>
        <c:lblOffset val="100"/>
        <c:noMultiLvlLbl val="0"/>
      </c:catAx>
      <c:valAx>
        <c:axId val="838477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27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