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280745"/>
        <c:axId val="47164545"/>
      </c:barChart>
      <c:catAx>
        <c:axId val="3628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64545"/>
        <c:crossesAt val="0"/>
        <c:auto val="1"/>
        <c:lblAlgn val="ctr"/>
        <c:lblOffset val="100"/>
        <c:noMultiLvlLbl val="0"/>
      </c:catAx>
      <c:valAx>
        <c:axId val="471645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80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599441"/>
        <c:axId val="77320730"/>
      </c:barChart>
      <c:catAx>
        <c:axId val="5559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20730"/>
        <c:crossesAt val="0"/>
        <c:auto val="1"/>
        <c:lblAlgn val="ctr"/>
        <c:lblOffset val="100"/>
        <c:noMultiLvlLbl val="0"/>
      </c:catAx>
      <c:valAx>
        <c:axId val="77320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99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38614"/>
        <c:axId val="53227945"/>
      </c:barChart>
      <c:catAx>
        <c:axId val="7943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27945"/>
        <c:crossesAt val="0"/>
        <c:auto val="1"/>
        <c:lblAlgn val="ctr"/>
        <c:lblOffset val="100"/>
        <c:noMultiLvlLbl val="0"/>
      </c:catAx>
      <c:valAx>
        <c:axId val="53227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38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234795"/>
        <c:axId val="76870385"/>
      </c:barChart>
      <c:catAx>
        <c:axId val="9723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70385"/>
        <c:crossesAt val="0"/>
        <c:auto val="1"/>
        <c:lblAlgn val="ctr"/>
        <c:lblOffset val="100"/>
        <c:noMultiLvlLbl val="0"/>
      </c:catAx>
      <c:valAx>
        <c:axId val="76870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4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512156"/>
        <c:axId val="61075309"/>
      </c:barChart>
      <c:catAx>
        <c:axId val="2451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5309"/>
        <c:crossesAt val="0"/>
        <c:auto val="1"/>
        <c:lblAlgn val="ctr"/>
        <c:lblOffset val="100"/>
        <c:noMultiLvlLbl val="0"/>
      </c:catAx>
      <c:valAx>
        <c:axId val="610753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12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720813"/>
        <c:axId val="5091957"/>
      </c:barChart>
      <c:catAx>
        <c:axId val="7972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1957"/>
        <c:crossesAt val="0"/>
        <c:auto val="1"/>
        <c:lblAlgn val="ctr"/>
        <c:lblOffset val="100"/>
        <c:noMultiLvlLbl val="0"/>
      </c:catAx>
      <c:valAx>
        <c:axId val="50919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0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977720"/>
        <c:axId val="5546736"/>
      </c:barChart>
      <c:catAx>
        <c:axId val="639777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46736"/>
        <c:crossesAt val="0"/>
        <c:auto val="1"/>
        <c:lblAlgn val="ctr"/>
        <c:lblOffset val="100"/>
        <c:noMultiLvlLbl val="0"/>
      </c:catAx>
      <c:valAx>
        <c:axId val="55467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77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