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371548"/>
        <c:axId val="89096682"/>
      </c:scatterChart>
      <c:valAx>
        <c:axId val="1737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096682"/>
        <c:crossesAt val="0"/>
        <c:crossBetween val="midCat"/>
      </c:valAx>
      <c:valAx>
        <c:axId val="89096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371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