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444849"/>
        <c:axId val="71678866"/>
      </c:barChart>
      <c:catAx>
        <c:axId val="204448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78866"/>
        <c:auto val="1"/>
        <c:lblAlgn val="ctr"/>
        <c:lblOffset val="100"/>
        <c:noMultiLvlLbl val="0"/>
      </c:catAx>
      <c:valAx>
        <c:axId val="716788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448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622828"/>
        <c:axId val="17654462"/>
      </c:scatterChart>
      <c:valAx>
        <c:axId val="4662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462"/>
        <c:crossesAt val="0"/>
        <c:crossBetween val="midCat"/>
      </c:valAx>
      <c:valAx>
        <c:axId val="1765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