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379757"/>
        <c:axId val="61664384"/>
      </c:barChart>
      <c:catAx>
        <c:axId val="47379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64384"/>
        <c:auto val="1"/>
        <c:lblAlgn val="ctr"/>
        <c:lblOffset val="100"/>
        <c:noMultiLvlLbl val="0"/>
      </c:catAx>
      <c:valAx>
        <c:axId val="61664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79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06350"/>
        <c:axId val="20899154"/>
      </c:scatterChart>
      <c:valAx>
        <c:axId val="4000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154"/>
        <c:crossesAt val="0"/>
        <c:crossBetween val="midCat"/>
      </c:valAx>
      <c:valAx>
        <c:axId val="208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