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84724"/>
        <c:axId val="55842192"/>
      </c:scatterChart>
      <c:valAx>
        <c:axId val="447847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192"/>
        <c:crossBetween val="midCat"/>
      </c:valAx>
      <c:valAx>
        <c:axId val="55842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7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91311"/>
        <c:axId val="4626599"/>
      </c:scatterChart>
      <c:valAx>
        <c:axId val="5699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99"/>
        <c:crossesAt val="0"/>
        <c:crossBetween val="midCat"/>
      </c:valAx>
      <c:valAx>
        <c:axId val="462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