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6671"/>
        <c:axId val="59880257"/>
      </c:scatterChart>
      <c:valAx>
        <c:axId val="24766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257"/>
        <c:crossBetween val="midCat"/>
      </c:valAx>
      <c:valAx>
        <c:axId val="59880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27207"/>
        <c:axId val="93963639"/>
      </c:scatterChart>
      <c:valAx>
        <c:axId val="5032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639"/>
        <c:crossesAt val="0"/>
        <c:crossBetween val="midCat"/>
      </c:valAx>
      <c:valAx>
        <c:axId val="939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