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130321"/>
        <c:axId val="57799412"/>
      </c:scatterChart>
      <c:valAx>
        <c:axId val="1213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412"/>
        <c:crossesAt val="0"/>
        <c:crossBetween val="midCat"/>
      </c:valAx>
      <c:valAx>
        <c:axId val="577994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3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234059"/>
        <c:axId val="43252194"/>
      </c:scatterChart>
      <c:valAx>
        <c:axId val="8123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194"/>
        <c:crossesAt val="0"/>
        <c:crossBetween val="midCat"/>
      </c:valAx>
      <c:valAx>
        <c:axId val="432521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455963"/>
        <c:axId val="85686606"/>
      </c:scatterChart>
      <c:valAx>
        <c:axId val="264559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606"/>
        <c:crossesAt val="0"/>
        <c:crossBetween val="midCat"/>
        <c:majorUnit val="10"/>
      </c:valAx>
      <c:valAx>
        <c:axId val="856866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862348"/>
        <c:axId val="49387846"/>
      </c:scatterChart>
      <c:valAx>
        <c:axId val="138623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846"/>
        <c:crossesAt val="0"/>
        <c:crossBetween val="midCat"/>
      </c:valAx>
      <c:valAx>
        <c:axId val="493878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000675"/>
        <c:axId val="5970180"/>
      </c:scatterChart>
      <c:valAx>
        <c:axId val="760006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80"/>
        <c:crossesAt val="0"/>
        <c:crossBetween val="midCat"/>
      </c:valAx>
      <c:valAx>
        <c:axId val="59701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