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82979"/>
        <c:axId val="98420578"/>
      </c:scatterChart>
      <c:valAx>
        <c:axId val="7678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78"/>
        <c:crossesAt val="0"/>
        <c:crossBetween val="midCat"/>
      </c:valAx>
      <c:valAx>
        <c:axId val="98420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34759"/>
        <c:axId val="55735617"/>
      </c:scatterChart>
      <c:valAx>
        <c:axId val="8073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17"/>
        <c:crossesAt val="0"/>
        <c:crossBetween val="midCat"/>
      </c:valAx>
      <c:valAx>
        <c:axId val="55735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7642"/>
        <c:axId val="36851154"/>
      </c:scatterChart>
      <c:valAx>
        <c:axId val="41776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54"/>
        <c:crossesAt val="0"/>
        <c:crossBetween val="midCat"/>
        <c:majorUnit val="10"/>
      </c:valAx>
      <c:valAx>
        <c:axId val="36851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415922"/>
        <c:axId val="77822045"/>
      </c:scatterChart>
      <c:valAx>
        <c:axId val="89415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045"/>
        <c:crossesAt val="0"/>
        <c:crossBetween val="midCat"/>
      </c:valAx>
      <c:valAx>
        <c:axId val="778220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04424"/>
        <c:axId val="48379805"/>
      </c:scatterChart>
      <c:valAx>
        <c:axId val="54404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805"/>
        <c:crossesAt val="0"/>
        <c:crossBetween val="midCat"/>
      </c:valAx>
      <c:valAx>
        <c:axId val="48379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