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24188"/>
        <c:axId val="59913520"/>
      </c:scatterChart>
      <c:valAx>
        <c:axId val="32624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520"/>
        <c:crossBetween val="midCat"/>
      </c:valAx>
      <c:valAx>
        <c:axId val="59913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21231"/>
        <c:axId val="63679862"/>
      </c:scatterChart>
      <c:valAx>
        <c:axId val="2342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862"/>
        <c:crossesAt val="0"/>
        <c:crossBetween val="midCat"/>
      </c:valAx>
      <c:valAx>
        <c:axId val="636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