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14128"/>
        <c:axId val="44088161"/>
      </c:scatterChart>
      <c:valAx>
        <c:axId val="84914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161"/>
        <c:crossBetween val="midCat"/>
      </c:valAx>
      <c:valAx>
        <c:axId val="44088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45785"/>
        <c:axId val="70833623"/>
      </c:scatterChart>
      <c:valAx>
        <c:axId val="7384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23"/>
        <c:crossesAt val="0"/>
        <c:crossBetween val="midCat"/>
      </c:valAx>
      <c:valAx>
        <c:axId val="708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