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454263"/>
        <c:axId val="87124538"/>
      </c:barChart>
      <c:catAx>
        <c:axId val="62454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24538"/>
        <c:auto val="1"/>
        <c:lblAlgn val="ctr"/>
        <c:lblOffset val="100"/>
        <c:noMultiLvlLbl val="0"/>
      </c:catAx>
      <c:valAx>
        <c:axId val="87124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54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82153"/>
        <c:axId val="15546662"/>
      </c:scatterChart>
      <c:valAx>
        <c:axId val="7498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662"/>
        <c:crossesAt val="0"/>
        <c:crossBetween val="midCat"/>
      </c:valAx>
      <c:valAx>
        <c:axId val="155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