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13268"/>
        <c:axId val="42405395"/>
      </c:scatterChart>
      <c:valAx>
        <c:axId val="961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05395"/>
        <c:crossesAt val="0"/>
        <c:crossBetween val="midCat"/>
      </c:valAx>
      <c:valAx>
        <c:axId val="42405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3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