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733534"/>
        <c:axId val="68889636"/>
      </c:scatterChart>
      <c:valAx>
        <c:axId val="7373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636"/>
        <c:crossesAt val="0"/>
        <c:crossBetween val="midCat"/>
      </c:valAx>
      <c:valAx>
        <c:axId val="688896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5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492497"/>
        <c:axId val="99061275"/>
      </c:scatterChart>
      <c:valAx>
        <c:axId val="1949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275"/>
        <c:crossesAt val="0"/>
        <c:crossBetween val="midCat"/>
      </c:valAx>
      <c:valAx>
        <c:axId val="990612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118853"/>
        <c:axId val="23261431"/>
      </c:scatterChart>
      <c:valAx>
        <c:axId val="631188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431"/>
        <c:crossesAt val="0"/>
        <c:crossBetween val="midCat"/>
        <c:majorUnit val="10"/>
      </c:valAx>
      <c:valAx>
        <c:axId val="232614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00210"/>
        <c:axId val="52864802"/>
      </c:scatterChart>
      <c:valAx>
        <c:axId val="598002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802"/>
        <c:crossesAt val="0"/>
        <c:crossBetween val="midCat"/>
      </c:valAx>
      <c:valAx>
        <c:axId val="528648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29656"/>
        <c:axId val="70889390"/>
      </c:scatterChart>
      <c:valAx>
        <c:axId val="592296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390"/>
        <c:crossesAt val="0"/>
        <c:crossBetween val="midCat"/>
      </c:valAx>
      <c:valAx>
        <c:axId val="708893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