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947628"/>
        <c:axId val="85148595"/>
      </c:scatterChart>
      <c:valAx>
        <c:axId val="209476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8595"/>
        <c:crossBetween val="midCat"/>
      </c:valAx>
      <c:valAx>
        <c:axId val="851485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6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562325"/>
        <c:axId val="31728179"/>
      </c:scatterChart>
      <c:valAx>
        <c:axId val="1956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8179"/>
        <c:crossesAt val="0"/>
        <c:crossBetween val="midCat"/>
      </c:valAx>
      <c:valAx>
        <c:axId val="3172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