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79751"/>
        <c:axId val="47546439"/>
      </c:scatterChart>
      <c:valAx>
        <c:axId val="71779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439"/>
        <c:crossBetween val="midCat"/>
      </c:valAx>
      <c:valAx>
        <c:axId val="47546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9562"/>
        <c:axId val="4529856"/>
      </c:scatterChart>
      <c:valAx>
        <c:axId val="84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6"/>
        <c:crossesAt val="0"/>
        <c:crossBetween val="midCat"/>
      </c:valAx>
      <c:valAx>
        <c:axId val="45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