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447670"/>
        <c:axId val="56118966"/>
      </c:scatterChart>
      <c:valAx>
        <c:axId val="3144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966"/>
        <c:crossesAt val="0"/>
        <c:crossBetween val="midCat"/>
      </c:valAx>
      <c:valAx>
        <c:axId val="561189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6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637405"/>
        <c:axId val="59217263"/>
      </c:scatterChart>
      <c:valAx>
        <c:axId val="9563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263"/>
        <c:crossesAt val="0"/>
        <c:crossBetween val="midCat"/>
      </c:valAx>
      <c:valAx>
        <c:axId val="592172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494342"/>
        <c:axId val="2309634"/>
      </c:scatterChart>
      <c:valAx>
        <c:axId val="414943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34"/>
        <c:crossesAt val="0"/>
        <c:crossBetween val="midCat"/>
        <c:majorUnit val="10"/>
      </c:valAx>
      <c:valAx>
        <c:axId val="23096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346676"/>
        <c:axId val="72431230"/>
      </c:scatterChart>
      <c:valAx>
        <c:axId val="783466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230"/>
        <c:crossesAt val="0"/>
        <c:crossBetween val="midCat"/>
      </c:valAx>
      <c:valAx>
        <c:axId val="724312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415074"/>
        <c:axId val="97477054"/>
      </c:scatterChart>
      <c:valAx>
        <c:axId val="284150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054"/>
        <c:crossesAt val="0"/>
        <c:crossBetween val="midCat"/>
      </c:valAx>
      <c:valAx>
        <c:axId val="974770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