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439515"/>
        <c:axId val="26986295"/>
      </c:barChart>
      <c:catAx>
        <c:axId val="224395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86295"/>
        <c:auto val="1"/>
        <c:lblAlgn val="ctr"/>
        <c:lblOffset val="100"/>
        <c:noMultiLvlLbl val="0"/>
      </c:catAx>
      <c:valAx>
        <c:axId val="269862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395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16816"/>
        <c:axId val="1254204"/>
      </c:scatterChart>
      <c:valAx>
        <c:axId val="391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04"/>
        <c:crossesAt val="0"/>
        <c:crossBetween val="midCat"/>
      </c:valAx>
      <c:valAx>
        <c:axId val="125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