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967377"/>
        <c:axId val="1219719"/>
      </c:scatterChart>
      <c:valAx>
        <c:axId val="159673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19"/>
        <c:crossBetween val="midCat"/>
      </c:valAx>
      <c:valAx>
        <c:axId val="12197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3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331427"/>
        <c:axId val="93874623"/>
      </c:scatterChart>
      <c:valAx>
        <c:axId val="1933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623"/>
        <c:crossesAt val="0"/>
        <c:crossBetween val="midCat"/>
      </c:valAx>
      <c:valAx>
        <c:axId val="9387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