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446984"/>
        <c:axId val="22875970"/>
      </c:scatterChart>
      <c:valAx>
        <c:axId val="704469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970"/>
        <c:crossBetween val="midCat"/>
      </c:valAx>
      <c:valAx>
        <c:axId val="228759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9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02580"/>
        <c:axId val="20608229"/>
      </c:scatterChart>
      <c:valAx>
        <c:axId val="7310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229"/>
        <c:crossesAt val="0"/>
        <c:crossBetween val="midCat"/>
      </c:valAx>
      <c:valAx>
        <c:axId val="2060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