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37302"/>
        <c:axId val="36961236"/>
      </c:scatterChart>
      <c:valAx>
        <c:axId val="7823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36"/>
        <c:crossesAt val="0"/>
        <c:crossBetween val="midCat"/>
      </c:valAx>
      <c:valAx>
        <c:axId val="3696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73761"/>
        <c:axId val="19952540"/>
      </c:scatterChart>
      <c:valAx>
        <c:axId val="7597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540"/>
        <c:crossesAt val="0"/>
        <c:crossBetween val="midCat"/>
      </c:valAx>
      <c:valAx>
        <c:axId val="1995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2583"/>
        <c:axId val="78970821"/>
      </c:scatterChart>
      <c:valAx>
        <c:axId val="9906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821"/>
        <c:crossesAt val="0"/>
        <c:crossBetween val="midCat"/>
      </c:valAx>
      <c:valAx>
        <c:axId val="7897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50888"/>
        <c:axId val="15003162"/>
      </c:scatterChart>
      <c:valAx>
        <c:axId val="6805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162"/>
        <c:crossesAt val="0"/>
        <c:crossBetween val="midCat"/>
      </c:valAx>
      <c:valAx>
        <c:axId val="1500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