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969741"/>
        <c:axId val="52093316"/>
      </c:scatterChart>
      <c:valAx>
        <c:axId val="68969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316"/>
        <c:crossesAt val="0"/>
        <c:crossBetween val="midCat"/>
      </c:valAx>
      <c:valAx>
        <c:axId val="52093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546214"/>
        <c:axId val="23774434"/>
      </c:scatterChart>
      <c:valAx>
        <c:axId val="365462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434"/>
        <c:crossesAt val="0"/>
        <c:crossBetween val="midCat"/>
      </c:valAx>
      <c:valAx>
        <c:axId val="23774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