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843763"/>
        <c:axId val="23653393"/>
      </c:barChart>
      <c:dateAx>
        <c:axId val="298437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653393"/>
        <c:crossesAt val="0"/>
        <c:auto val="1"/>
        <c:lblOffset val="100"/>
        <c:noMultiLvlLbl val="0"/>
      </c:dateAx>
      <c:valAx>
        <c:axId val="236533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8437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095265"/>
        <c:axId val="78568706"/>
      </c:barChart>
      <c:catAx>
        <c:axId val="750952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568706"/>
        <c:crossesAt val="0"/>
        <c:auto val="1"/>
        <c:lblAlgn val="ctr"/>
        <c:lblOffset val="100"/>
        <c:noMultiLvlLbl val="0"/>
      </c:catAx>
      <c:valAx>
        <c:axId val="785687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0952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