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656113"/>
        <c:axId val="33506251"/>
      </c:scatterChart>
      <c:valAx>
        <c:axId val="38656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6251"/>
        <c:crossesAt val="0"/>
        <c:crossBetween val="midCat"/>
      </c:valAx>
      <c:valAx>
        <c:axId val="33506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6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056179"/>
        <c:axId val="87165212"/>
      </c:scatterChart>
      <c:valAx>
        <c:axId val="72056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5212"/>
        <c:crossesAt val="0"/>
        <c:crossBetween val="midCat"/>
      </c:valAx>
      <c:valAx>
        <c:axId val="87165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6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45246"/>
        <c:axId val="44559210"/>
      </c:scatterChart>
      <c:valAx>
        <c:axId val="13545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9210"/>
        <c:crossesAt val="0"/>
        <c:crossBetween val="midCat"/>
      </c:valAx>
      <c:valAx>
        <c:axId val="44559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5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467134"/>
        <c:axId val="91677163"/>
      </c:scatterChart>
      <c:valAx>
        <c:axId val="44467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7163"/>
        <c:crossesAt val="0"/>
        <c:crossBetween val="midCat"/>
      </c:valAx>
      <c:valAx>
        <c:axId val="91677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7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