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1539"/>
        <c:axId val="86077036"/>
      </c:barChart>
      <c:catAx>
        <c:axId val="342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36"/>
        <c:auto val="1"/>
        <c:lblAlgn val="ctr"/>
        <c:lblOffset val="100"/>
        <c:noMultiLvlLbl val="0"/>
      </c:catAx>
      <c:valAx>
        <c:axId val="860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38203"/>
        <c:axId val="86429759"/>
      </c:barChart>
      <c:catAx>
        <c:axId val="260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759"/>
        <c:auto val="1"/>
        <c:lblAlgn val="ctr"/>
        <c:lblOffset val="100"/>
        <c:noMultiLvlLbl val="0"/>
      </c:catAx>
      <c:valAx>
        <c:axId val="864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2923"/>
        <c:axId val="62667338"/>
      </c:barChart>
      <c:catAx>
        <c:axId val="138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338"/>
        <c:auto val="1"/>
        <c:lblAlgn val="ctr"/>
        <c:lblOffset val="100"/>
        <c:noMultiLvlLbl val="0"/>
      </c:catAx>
      <c:valAx>
        <c:axId val="626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2558"/>
        <c:axId val="25734164"/>
      </c:barChart>
      <c:catAx>
        <c:axId val="964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64"/>
        <c:auto val="1"/>
        <c:lblAlgn val="ctr"/>
        <c:lblOffset val="100"/>
        <c:noMultiLvlLbl val="0"/>
      </c:catAx>
      <c:valAx>
        <c:axId val="257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6311"/>
        <c:axId val="71845897"/>
      </c:barChart>
      <c:catAx>
        <c:axId val="847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97"/>
        <c:auto val="1"/>
        <c:lblAlgn val="ctr"/>
        <c:lblOffset val="100"/>
        <c:noMultiLvlLbl val="0"/>
      </c:catAx>
      <c:valAx>
        <c:axId val="718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4293"/>
        <c:axId val="85362316"/>
      </c:barChart>
      <c:catAx>
        <c:axId val="348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316"/>
        <c:auto val="1"/>
        <c:lblAlgn val="ctr"/>
        <c:lblOffset val="100"/>
        <c:noMultiLvlLbl val="0"/>
      </c:catAx>
      <c:valAx>
        <c:axId val="853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9603"/>
        <c:axId val="88643151"/>
      </c:barChart>
      <c:catAx>
        <c:axId val="818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51"/>
        <c:auto val="1"/>
        <c:lblAlgn val="ctr"/>
        <c:lblOffset val="100"/>
        <c:noMultiLvlLbl val="0"/>
      </c:catAx>
      <c:valAx>
        <c:axId val="886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72256"/>
        <c:axId val="58973032"/>
      </c:barChart>
      <c:catAx>
        <c:axId val="940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32"/>
        <c:auto val="1"/>
        <c:lblAlgn val="ctr"/>
        <c:lblOffset val="100"/>
        <c:noMultiLvlLbl val="0"/>
      </c:catAx>
      <c:valAx>
        <c:axId val="589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1572"/>
        <c:axId val="36661334"/>
      </c:barChart>
      <c:catAx>
        <c:axId val="215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334"/>
        <c:auto val="1"/>
        <c:lblAlgn val="ctr"/>
        <c:lblOffset val="100"/>
        <c:noMultiLvlLbl val="0"/>
      </c:catAx>
      <c:valAx>
        <c:axId val="366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05889"/>
        <c:axId val="81334414"/>
      </c:barChart>
      <c:catAx>
        <c:axId val="212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14"/>
        <c:auto val="1"/>
        <c:lblAlgn val="ctr"/>
        <c:lblOffset val="100"/>
        <c:noMultiLvlLbl val="0"/>
      </c:catAx>
      <c:valAx>
        <c:axId val="813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9118"/>
        <c:axId val="28217123"/>
      </c:barChart>
      <c:catAx>
        <c:axId val="2437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23"/>
        <c:auto val="1"/>
        <c:lblAlgn val="ctr"/>
        <c:lblOffset val="100"/>
        <c:noMultiLvlLbl val="0"/>
      </c:catAx>
      <c:valAx>
        <c:axId val="282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8441"/>
        <c:axId val="63228655"/>
      </c:barChart>
      <c:catAx>
        <c:axId val="942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55"/>
        <c:auto val="1"/>
        <c:lblAlgn val="ctr"/>
        <c:lblOffset val="100"/>
        <c:noMultiLvlLbl val="0"/>
      </c:catAx>
      <c:valAx>
        <c:axId val="632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0526"/>
        <c:axId val="22055027"/>
      </c:barChart>
      <c:catAx>
        <c:axId val="999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27"/>
        <c:auto val="1"/>
        <c:lblAlgn val="ctr"/>
        <c:lblOffset val="100"/>
        <c:noMultiLvlLbl val="0"/>
      </c:catAx>
      <c:valAx>
        <c:axId val="220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0959"/>
        <c:axId val="92345293"/>
      </c:barChart>
      <c:catAx>
        <c:axId val="795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93"/>
        <c:auto val="1"/>
        <c:lblAlgn val="ctr"/>
        <c:lblOffset val="100"/>
        <c:noMultiLvlLbl val="0"/>
      </c:catAx>
      <c:valAx>
        <c:axId val="923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9350"/>
        <c:axId val="63254687"/>
      </c:barChart>
      <c:catAx>
        <c:axId val="964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87"/>
        <c:auto val="1"/>
        <c:lblAlgn val="ctr"/>
        <c:lblOffset val="100"/>
        <c:noMultiLvlLbl val="0"/>
      </c:catAx>
      <c:valAx>
        <c:axId val="632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5977"/>
        <c:axId val="53813187"/>
      </c:barChart>
      <c:catAx>
        <c:axId val="755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87"/>
        <c:auto val="1"/>
        <c:lblAlgn val="ctr"/>
        <c:lblOffset val="100"/>
        <c:noMultiLvlLbl val="0"/>
      </c:catAx>
      <c:valAx>
        <c:axId val="538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7388"/>
        <c:axId val="53485127"/>
      </c:barChart>
      <c:catAx>
        <c:axId val="622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127"/>
        <c:auto val="1"/>
        <c:lblAlgn val="ctr"/>
        <c:lblOffset val="100"/>
        <c:noMultiLvlLbl val="0"/>
      </c:catAx>
      <c:valAx>
        <c:axId val="534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65961"/>
        <c:axId val="38619851"/>
      </c:barChart>
      <c:catAx>
        <c:axId val="956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851"/>
        <c:auto val="1"/>
        <c:lblAlgn val="ctr"/>
        <c:lblOffset val="100"/>
        <c:noMultiLvlLbl val="0"/>
      </c:catAx>
      <c:valAx>
        <c:axId val="386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