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599610"/>
        <c:axId val="48892890"/>
      </c:barChart>
      <c:catAx>
        <c:axId val="6559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92890"/>
        <c:crossesAt val="0"/>
        <c:auto val="1"/>
        <c:lblAlgn val="ctr"/>
        <c:lblOffset val="100"/>
        <c:noMultiLvlLbl val="0"/>
      </c:catAx>
      <c:valAx>
        <c:axId val="488928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9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685268"/>
        <c:axId val="74689868"/>
      </c:barChart>
      <c:catAx>
        <c:axId val="6568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9868"/>
        <c:crossesAt val="0"/>
        <c:auto val="1"/>
        <c:lblAlgn val="ctr"/>
        <c:lblOffset val="100"/>
        <c:noMultiLvlLbl val="0"/>
      </c:catAx>
      <c:valAx>
        <c:axId val="74689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5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124566"/>
        <c:axId val="63761756"/>
      </c:barChart>
      <c:catAx>
        <c:axId val="2112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61756"/>
        <c:crossesAt val="0"/>
        <c:auto val="1"/>
        <c:lblAlgn val="ctr"/>
        <c:lblOffset val="100"/>
        <c:noMultiLvlLbl val="0"/>
      </c:catAx>
      <c:valAx>
        <c:axId val="63761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24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410056"/>
        <c:axId val="58967474"/>
      </c:barChart>
      <c:catAx>
        <c:axId val="9241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7474"/>
        <c:crossesAt val="0"/>
        <c:auto val="1"/>
        <c:lblAlgn val="ctr"/>
        <c:lblOffset val="100"/>
        <c:noMultiLvlLbl val="0"/>
      </c:catAx>
      <c:valAx>
        <c:axId val="58967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0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561523"/>
        <c:axId val="60055046"/>
      </c:barChart>
      <c:catAx>
        <c:axId val="7856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5046"/>
        <c:crossesAt val="0"/>
        <c:auto val="1"/>
        <c:lblAlgn val="ctr"/>
        <c:lblOffset val="100"/>
        <c:noMultiLvlLbl val="0"/>
      </c:catAx>
      <c:valAx>
        <c:axId val="600550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1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088974"/>
        <c:axId val="11273203"/>
      </c:barChart>
      <c:catAx>
        <c:axId val="1008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73203"/>
        <c:crossesAt val="0"/>
        <c:auto val="1"/>
        <c:lblAlgn val="ctr"/>
        <c:lblOffset val="100"/>
        <c:noMultiLvlLbl val="0"/>
      </c:catAx>
      <c:valAx>
        <c:axId val="112732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8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60520"/>
        <c:axId val="92681537"/>
      </c:barChart>
      <c:catAx>
        <c:axId val="65605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681537"/>
        <c:crossesAt val="0"/>
        <c:auto val="1"/>
        <c:lblAlgn val="ctr"/>
        <c:lblOffset val="100"/>
        <c:noMultiLvlLbl val="0"/>
      </c:catAx>
      <c:valAx>
        <c:axId val="926815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05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