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7290"/>
        <c:axId val="47278643"/>
      </c:barChart>
      <c:catAx>
        <c:axId val="12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8643"/>
        <c:crossesAt val="0"/>
        <c:auto val="1"/>
        <c:lblAlgn val="ctr"/>
        <c:lblOffset val="100"/>
        <c:noMultiLvlLbl val="0"/>
      </c:catAx>
      <c:valAx>
        <c:axId val="472786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926684"/>
        <c:axId val="93843456"/>
      </c:barChart>
      <c:catAx>
        <c:axId val="3292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3456"/>
        <c:crossesAt val="0"/>
        <c:auto val="1"/>
        <c:lblAlgn val="ctr"/>
        <c:lblOffset val="100"/>
        <c:noMultiLvlLbl val="0"/>
      </c:catAx>
      <c:valAx>
        <c:axId val="93843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6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705200"/>
        <c:axId val="37696479"/>
      </c:barChart>
      <c:catAx>
        <c:axId val="3370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6479"/>
        <c:crossesAt val="0"/>
        <c:auto val="1"/>
        <c:lblAlgn val="ctr"/>
        <c:lblOffset val="100"/>
        <c:noMultiLvlLbl val="0"/>
      </c:catAx>
      <c:valAx>
        <c:axId val="37696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5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663570"/>
        <c:axId val="53562138"/>
      </c:barChart>
      <c:catAx>
        <c:axId val="6666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2138"/>
        <c:crossesAt val="0"/>
        <c:auto val="1"/>
        <c:lblAlgn val="ctr"/>
        <c:lblOffset val="100"/>
        <c:noMultiLvlLbl val="0"/>
      </c:catAx>
      <c:valAx>
        <c:axId val="53562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3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05250"/>
        <c:axId val="76340889"/>
      </c:barChart>
      <c:catAx>
        <c:axId val="3940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0889"/>
        <c:crossesAt val="0"/>
        <c:auto val="1"/>
        <c:lblAlgn val="ctr"/>
        <c:lblOffset val="100"/>
        <c:noMultiLvlLbl val="0"/>
      </c:catAx>
      <c:valAx>
        <c:axId val="763408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5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757166"/>
        <c:axId val="51854228"/>
      </c:barChart>
      <c:catAx>
        <c:axId val="1875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54228"/>
        <c:crossesAt val="0"/>
        <c:auto val="1"/>
        <c:lblAlgn val="ctr"/>
        <c:lblOffset val="100"/>
        <c:noMultiLvlLbl val="0"/>
      </c:catAx>
      <c:valAx>
        <c:axId val="518542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7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539569"/>
        <c:axId val="97031466"/>
      </c:barChart>
      <c:catAx>
        <c:axId val="83539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031466"/>
        <c:crossesAt val="0"/>
        <c:auto val="1"/>
        <c:lblAlgn val="ctr"/>
        <c:lblOffset val="100"/>
        <c:noMultiLvlLbl val="0"/>
      </c:catAx>
      <c:valAx>
        <c:axId val="97031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39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