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74459"/>
        <c:axId val="91414844"/>
      </c:barChart>
      <c:catAx>
        <c:axId val="6357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4844"/>
        <c:crossesAt val="0"/>
        <c:auto val="1"/>
        <c:lblAlgn val="ctr"/>
        <c:lblOffset val="100"/>
        <c:noMultiLvlLbl val="0"/>
      </c:catAx>
      <c:valAx>
        <c:axId val="914148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4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035224"/>
        <c:axId val="49959196"/>
      </c:barChart>
      <c:catAx>
        <c:axId val="6303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9196"/>
        <c:crossesAt val="0"/>
        <c:auto val="1"/>
        <c:lblAlgn val="ctr"/>
        <c:lblOffset val="100"/>
        <c:noMultiLvlLbl val="0"/>
      </c:catAx>
      <c:valAx>
        <c:axId val="49959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5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842541"/>
        <c:axId val="75873621"/>
      </c:barChart>
      <c:catAx>
        <c:axId val="4684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3621"/>
        <c:crossesAt val="0"/>
        <c:auto val="1"/>
        <c:lblAlgn val="ctr"/>
        <c:lblOffset val="100"/>
        <c:noMultiLvlLbl val="0"/>
      </c:catAx>
      <c:valAx>
        <c:axId val="75873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2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11676"/>
        <c:axId val="55300443"/>
      </c:barChart>
      <c:catAx>
        <c:axId val="1581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0443"/>
        <c:crossesAt val="0"/>
        <c:auto val="1"/>
        <c:lblAlgn val="ctr"/>
        <c:lblOffset val="100"/>
        <c:noMultiLvlLbl val="0"/>
      </c:catAx>
      <c:valAx>
        <c:axId val="55300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1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59167"/>
        <c:axId val="5465050"/>
      </c:barChart>
      <c:catAx>
        <c:axId val="4795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050"/>
        <c:crossesAt val="0"/>
        <c:auto val="1"/>
        <c:lblAlgn val="ctr"/>
        <c:lblOffset val="100"/>
        <c:noMultiLvlLbl val="0"/>
      </c:catAx>
      <c:valAx>
        <c:axId val="5465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9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27703"/>
        <c:axId val="88841283"/>
      </c:barChart>
      <c:catAx>
        <c:axId val="7532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1283"/>
        <c:crossesAt val="0"/>
        <c:auto val="1"/>
        <c:lblAlgn val="ctr"/>
        <c:lblOffset val="100"/>
        <c:noMultiLvlLbl val="0"/>
      </c:catAx>
      <c:valAx>
        <c:axId val="88841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7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8808"/>
        <c:axId val="57410285"/>
      </c:barChart>
      <c:catAx>
        <c:axId val="6278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10285"/>
        <c:crossesAt val="0"/>
        <c:auto val="1"/>
        <c:lblAlgn val="ctr"/>
        <c:lblOffset val="100"/>
        <c:noMultiLvlLbl val="0"/>
      </c:catAx>
      <c:valAx>
        <c:axId val="574102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