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221066"/>
        <c:axId val="36953614"/>
      </c:barChart>
      <c:catAx>
        <c:axId val="3922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3614"/>
        <c:crossesAt val="0"/>
        <c:auto val="1"/>
        <c:lblAlgn val="ctr"/>
        <c:lblOffset val="100"/>
        <c:noMultiLvlLbl val="0"/>
      </c:catAx>
      <c:valAx>
        <c:axId val="36953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1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67701"/>
        <c:axId val="10163397"/>
      </c:barChart>
      <c:catAx>
        <c:axId val="1606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3397"/>
        <c:crossesAt val="0"/>
        <c:auto val="1"/>
        <c:lblAlgn val="ctr"/>
        <c:lblOffset val="100"/>
        <c:noMultiLvlLbl val="0"/>
      </c:catAx>
      <c:valAx>
        <c:axId val="10163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7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91764"/>
        <c:axId val="31176516"/>
      </c:barChart>
      <c:catAx>
        <c:axId val="5969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6516"/>
        <c:crossesAt val="0"/>
        <c:auto val="1"/>
        <c:lblAlgn val="ctr"/>
        <c:lblOffset val="100"/>
        <c:noMultiLvlLbl val="0"/>
      </c:catAx>
      <c:valAx>
        <c:axId val="31176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1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86665"/>
        <c:axId val="2733964"/>
      </c:barChart>
      <c:catAx>
        <c:axId val="4868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964"/>
        <c:crossesAt val="0"/>
        <c:auto val="1"/>
        <c:lblAlgn val="ctr"/>
        <c:lblOffset val="100"/>
        <c:noMultiLvlLbl val="0"/>
      </c:catAx>
      <c:valAx>
        <c:axId val="2733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86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65771"/>
        <c:axId val="6374798"/>
      </c:barChart>
      <c:catAx>
        <c:axId val="3546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798"/>
        <c:crossesAt val="0"/>
        <c:auto val="1"/>
        <c:lblAlgn val="ctr"/>
        <c:lblOffset val="100"/>
        <c:noMultiLvlLbl val="0"/>
      </c:catAx>
      <c:valAx>
        <c:axId val="6374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5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705037"/>
        <c:axId val="86611448"/>
      </c:barChart>
      <c:catAx>
        <c:axId val="6470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1448"/>
        <c:crossesAt val="0"/>
        <c:auto val="1"/>
        <c:lblAlgn val="ctr"/>
        <c:lblOffset val="100"/>
        <c:noMultiLvlLbl val="0"/>
      </c:catAx>
      <c:valAx>
        <c:axId val="866114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05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256826"/>
        <c:axId val="4007897"/>
      </c:barChart>
      <c:catAx>
        <c:axId val="752568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07897"/>
        <c:crossesAt val="0"/>
        <c:auto val="1"/>
        <c:lblAlgn val="ctr"/>
        <c:lblOffset val="100"/>
        <c:noMultiLvlLbl val="0"/>
      </c:catAx>
      <c:valAx>
        <c:axId val="40078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6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