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69258"/>
        <c:axId val="3533651"/>
      </c:scatterChart>
      <c:valAx>
        <c:axId val="59769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51"/>
        <c:crossesAt val="0"/>
        <c:crossBetween val="midCat"/>
      </c:valAx>
      <c:valAx>
        <c:axId val="3533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94363"/>
        <c:axId val="95890134"/>
      </c:scatterChart>
      <c:valAx>
        <c:axId val="27094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134"/>
        <c:crossesAt val="0"/>
        <c:crossBetween val="midCat"/>
      </c:valAx>
      <c:valAx>
        <c:axId val="95890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