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6348708"/>
        <c:axId val="35331415"/>
      </c:scatterChart>
      <c:valAx>
        <c:axId val="9634870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1415"/>
        <c:crossesAt val="0"/>
        <c:crossBetween val="midCat"/>
      </c:valAx>
      <c:valAx>
        <c:axId val="353314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870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