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89276053"/>
        <c:axId val="32698173"/>
      </c:scatterChart>
      <c:valAx>
        <c:axId val="8927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73"/>
        <c:crossesAt val="0"/>
        <c:crossBetween val="midCat"/>
      </c:valAx>
      <c:valAx>
        <c:axId val="326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5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23481444"/>
        <c:axId val="48301649"/>
        <c:axId val="69965097"/>
      </c:bar3DChart>
      <c:catAx>
        <c:axId val="2348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649"/>
        <c:crossesAt val="0"/>
        <c:auto val="1"/>
        <c:lblAlgn val="ctr"/>
        <c:lblOffset val="100"/>
        <c:noMultiLvlLbl val="0"/>
      </c:catAx>
      <c:valAx>
        <c:axId val="483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444"/>
        <c:crossesAt val="1"/>
        <c:crossBetween val="midCat"/>
      </c:valAx>
      <c:serAx>
        <c:axId val="6996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649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