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95147"/>
        <c:axId val="12598221"/>
      </c:scatterChart>
      <c:valAx>
        <c:axId val="9339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221"/>
        <c:crossesAt val="0"/>
        <c:crossBetween val="midCat"/>
      </c:valAx>
      <c:valAx>
        <c:axId val="1259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17782"/>
        <c:axId val="32599539"/>
      </c:scatterChart>
      <c:valAx>
        <c:axId val="5031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539"/>
        <c:crossesAt val="0"/>
        <c:crossBetween val="midCat"/>
      </c:valAx>
      <c:valAx>
        <c:axId val="3259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93860"/>
        <c:axId val="64383973"/>
      </c:scatterChart>
      <c:valAx>
        <c:axId val="6579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973"/>
        <c:crossesAt val="0"/>
        <c:crossBetween val="midCat"/>
      </c:valAx>
      <c:valAx>
        <c:axId val="6438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69067"/>
        <c:axId val="27296356"/>
      </c:scatterChart>
      <c:valAx>
        <c:axId val="3926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356"/>
        <c:crossesAt val="0"/>
        <c:crossBetween val="midCat"/>
      </c:valAx>
      <c:valAx>
        <c:axId val="2729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