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70306"/>
        <c:axId val="46962283"/>
      </c:barChart>
      <c:catAx>
        <c:axId val="6397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2283"/>
        <c:auto val="1"/>
        <c:lblAlgn val="ctr"/>
        <c:lblOffset val="100"/>
        <c:noMultiLvlLbl val="0"/>
      </c:catAx>
      <c:valAx>
        <c:axId val="46962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0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10770"/>
        <c:axId val="37535478"/>
      </c:scatterChart>
      <c:valAx>
        <c:axId val="582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78"/>
        <c:crossesAt val="0"/>
        <c:crossBetween val="midCat"/>
      </c:valAx>
      <c:valAx>
        <c:axId val="375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