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31868"/>
        <c:axId val="91467460"/>
      </c:barChart>
      <c:catAx>
        <c:axId val="65431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7460"/>
        <c:auto val="1"/>
        <c:lblAlgn val="ctr"/>
        <c:lblOffset val="100"/>
        <c:noMultiLvlLbl val="0"/>
      </c:catAx>
      <c:valAx>
        <c:axId val="91467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1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89441"/>
        <c:axId val="90897162"/>
      </c:scatterChart>
      <c:valAx>
        <c:axId val="947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62"/>
        <c:crossesAt val="0"/>
        <c:crossBetween val="midCat"/>
      </c:valAx>
      <c:valAx>
        <c:axId val="908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