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18672"/>
        <c:axId val="71798273"/>
      </c:barChart>
      <c:catAx>
        <c:axId val="11418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98273"/>
        <c:auto val="1"/>
        <c:lblAlgn val="ctr"/>
        <c:lblOffset val="100"/>
        <c:noMultiLvlLbl val="0"/>
      </c:catAx>
      <c:valAx>
        <c:axId val="71798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18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13223"/>
        <c:axId val="22734755"/>
      </c:scatterChart>
      <c:valAx>
        <c:axId val="5901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755"/>
        <c:crossesAt val="0"/>
        <c:crossBetween val="midCat"/>
      </c:valAx>
      <c:valAx>
        <c:axId val="2273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