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94544"/>
        <c:axId val="57444509"/>
      </c:scatterChart>
      <c:valAx>
        <c:axId val="4129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09"/>
        <c:crossesAt val="0"/>
        <c:crossBetween val="midCat"/>
      </c:valAx>
      <c:valAx>
        <c:axId val="57444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52799"/>
        <c:axId val="45039860"/>
      </c:scatterChart>
      <c:valAx>
        <c:axId val="8185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60"/>
        <c:crossesAt val="0"/>
        <c:crossBetween val="midCat"/>
      </c:valAx>
      <c:valAx>
        <c:axId val="45039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49664"/>
        <c:axId val="32888786"/>
      </c:scatterChart>
      <c:valAx>
        <c:axId val="40449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786"/>
        <c:crossesAt val="0"/>
        <c:crossBetween val="midCat"/>
        <c:majorUnit val="10"/>
      </c:valAx>
      <c:valAx>
        <c:axId val="328887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14956"/>
        <c:axId val="43476868"/>
      </c:scatterChart>
      <c:valAx>
        <c:axId val="930149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68"/>
        <c:crossesAt val="0"/>
        <c:crossBetween val="midCat"/>
      </c:valAx>
      <c:valAx>
        <c:axId val="43476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29650"/>
        <c:axId val="54524738"/>
      </c:scatterChart>
      <c:valAx>
        <c:axId val="76929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38"/>
        <c:crossesAt val="0"/>
        <c:crossBetween val="midCat"/>
      </c:valAx>
      <c:valAx>
        <c:axId val="54524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