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132939"/>
        <c:axId val="42088491"/>
      </c:barChart>
      <c:catAx>
        <c:axId val="581329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88491"/>
        <c:auto val="1"/>
        <c:lblAlgn val="ctr"/>
        <c:lblOffset val="100"/>
        <c:noMultiLvlLbl val="0"/>
      </c:catAx>
      <c:valAx>
        <c:axId val="420884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329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270974"/>
        <c:axId val="49302976"/>
      </c:scatterChart>
      <c:valAx>
        <c:axId val="15270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976"/>
        <c:crossesAt val="0"/>
        <c:crossBetween val="midCat"/>
      </c:valAx>
      <c:valAx>
        <c:axId val="4930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