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14259"/>
        <c:axId val="3174017"/>
      </c:scatterChart>
      <c:valAx>
        <c:axId val="9051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17"/>
        <c:crossesAt val="0"/>
        <c:crossBetween val="midCat"/>
      </c:valAx>
      <c:valAx>
        <c:axId val="3174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2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93661"/>
        <c:axId val="45600742"/>
      </c:scatterChart>
      <c:valAx>
        <c:axId val="2329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742"/>
        <c:crossesAt val="0"/>
        <c:crossBetween val="midCat"/>
      </c:valAx>
      <c:valAx>
        <c:axId val="45600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84991"/>
        <c:axId val="97922203"/>
      </c:scatterChart>
      <c:valAx>
        <c:axId val="31984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03"/>
        <c:crossesAt val="0"/>
        <c:crossBetween val="midCat"/>
        <c:majorUnit val="10"/>
      </c:valAx>
      <c:valAx>
        <c:axId val="97922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39662"/>
        <c:axId val="12932533"/>
      </c:scatterChart>
      <c:valAx>
        <c:axId val="460396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533"/>
        <c:crossesAt val="0"/>
        <c:crossBetween val="midCat"/>
      </c:valAx>
      <c:valAx>
        <c:axId val="12932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60777"/>
        <c:axId val="76991165"/>
      </c:scatterChart>
      <c:valAx>
        <c:axId val="72560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65"/>
        <c:crossesAt val="0"/>
        <c:crossBetween val="midCat"/>
      </c:valAx>
      <c:valAx>
        <c:axId val="76991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