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855725"/>
        <c:axId val="31681571"/>
      </c:scatterChart>
      <c:valAx>
        <c:axId val="5585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571"/>
        <c:crossesAt val="0"/>
        <c:crossBetween val="midCat"/>
      </c:valAx>
      <c:valAx>
        <c:axId val="316815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7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499029"/>
        <c:axId val="94228541"/>
      </c:scatterChart>
      <c:valAx>
        <c:axId val="7649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541"/>
        <c:crossesAt val="0"/>
        <c:crossBetween val="midCat"/>
      </c:valAx>
      <c:valAx>
        <c:axId val="942285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347467"/>
        <c:axId val="30049573"/>
      </c:scatterChart>
      <c:valAx>
        <c:axId val="143474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573"/>
        <c:crossesAt val="0"/>
        <c:crossBetween val="midCat"/>
        <c:majorUnit val="10"/>
      </c:valAx>
      <c:valAx>
        <c:axId val="300495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103788"/>
        <c:axId val="615801"/>
      </c:scatterChart>
      <c:valAx>
        <c:axId val="731037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1"/>
        <c:crossesAt val="0"/>
        <c:crossBetween val="midCat"/>
      </c:valAx>
      <c:valAx>
        <c:axId val="6158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385761"/>
        <c:axId val="78233590"/>
      </c:scatterChart>
      <c:valAx>
        <c:axId val="193857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590"/>
        <c:crossesAt val="0"/>
        <c:crossBetween val="midCat"/>
      </c:valAx>
      <c:valAx>
        <c:axId val="782335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