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162990"/>
        <c:axId val="74747621"/>
      </c:barChart>
      <c:catAx>
        <c:axId val="86162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47621"/>
        <c:auto val="1"/>
        <c:lblAlgn val="ctr"/>
        <c:lblOffset val="100"/>
        <c:noMultiLvlLbl val="0"/>
      </c:catAx>
      <c:valAx>
        <c:axId val="74747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629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45494"/>
        <c:axId val="86594437"/>
      </c:scatterChart>
      <c:valAx>
        <c:axId val="2654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437"/>
        <c:crossesAt val="0"/>
        <c:crossBetween val="midCat"/>
      </c:valAx>
      <c:valAx>
        <c:axId val="865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