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90613"/>
        <c:axId val="29104702"/>
      </c:scatterChart>
      <c:valAx>
        <c:axId val="3779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702"/>
        <c:crossesAt val="0"/>
        <c:crossBetween val="midCat"/>
      </c:valAx>
      <c:valAx>
        <c:axId val="291047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44624"/>
        <c:axId val="14312206"/>
      </c:scatterChart>
      <c:valAx>
        <c:axId val="6274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06"/>
        <c:crossesAt val="0"/>
        <c:crossBetween val="midCat"/>
      </c:valAx>
      <c:valAx>
        <c:axId val="143122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43321"/>
        <c:axId val="19763811"/>
      </c:scatterChart>
      <c:valAx>
        <c:axId val="88743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811"/>
        <c:crossesAt val="0"/>
        <c:crossBetween val="midCat"/>
        <c:majorUnit val="10"/>
      </c:valAx>
      <c:valAx>
        <c:axId val="19763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33251"/>
        <c:axId val="33491901"/>
      </c:scatterChart>
      <c:valAx>
        <c:axId val="64933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01"/>
        <c:crossesAt val="0"/>
        <c:crossBetween val="midCat"/>
      </c:valAx>
      <c:valAx>
        <c:axId val="33491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19604"/>
        <c:axId val="61876414"/>
      </c:scatterChart>
      <c:valAx>
        <c:axId val="79419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14"/>
        <c:crossesAt val="0"/>
        <c:crossBetween val="midCat"/>
      </c:valAx>
      <c:valAx>
        <c:axId val="618764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