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280335"/>
        <c:axId val="64635881"/>
      </c:scatterChart>
      <c:valAx>
        <c:axId val="682803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881"/>
        <c:crossBetween val="midCat"/>
      </c:valAx>
      <c:valAx>
        <c:axId val="646358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3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01054"/>
        <c:axId val="61759211"/>
      </c:scatterChart>
      <c:valAx>
        <c:axId val="2590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211"/>
        <c:crossesAt val="0"/>
        <c:crossBetween val="midCat"/>
      </c:valAx>
      <c:valAx>
        <c:axId val="6175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