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767105"/>
        <c:axId val="33684060"/>
      </c:barChart>
      <c:catAx>
        <c:axId val="73767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84060"/>
        <c:auto val="1"/>
        <c:lblAlgn val="ctr"/>
        <c:lblOffset val="100"/>
        <c:noMultiLvlLbl val="0"/>
      </c:catAx>
      <c:valAx>
        <c:axId val="336840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671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823833"/>
        <c:axId val="20621159"/>
      </c:scatterChart>
      <c:valAx>
        <c:axId val="3682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159"/>
        <c:crossesAt val="0"/>
        <c:crossBetween val="midCat"/>
      </c:valAx>
      <c:valAx>
        <c:axId val="2062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