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02493"/>
        <c:axId val="3528155"/>
      </c:scatterChart>
      <c:valAx>
        <c:axId val="4002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155"/>
        <c:crossesAt val="0"/>
        <c:crossBetween val="midCat"/>
      </c:valAx>
      <c:valAx>
        <c:axId val="35281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4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447709"/>
        <c:axId val="16826205"/>
      </c:scatterChart>
      <c:valAx>
        <c:axId val="95447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6205"/>
        <c:crossesAt val="0"/>
        <c:crossBetween val="midCat"/>
      </c:valAx>
      <c:valAx>
        <c:axId val="168262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7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385836"/>
        <c:axId val="65047690"/>
      </c:scatterChart>
      <c:valAx>
        <c:axId val="283858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690"/>
        <c:crossesAt val="0"/>
        <c:crossBetween val="midCat"/>
        <c:majorUnit val="10"/>
      </c:valAx>
      <c:valAx>
        <c:axId val="650476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5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098566"/>
        <c:axId val="92042638"/>
      </c:scatterChart>
      <c:valAx>
        <c:axId val="110985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2638"/>
        <c:crossesAt val="0"/>
        <c:crossBetween val="midCat"/>
      </c:valAx>
      <c:valAx>
        <c:axId val="920426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8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627641"/>
        <c:axId val="95643520"/>
      </c:scatterChart>
      <c:valAx>
        <c:axId val="646276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3520"/>
        <c:crossesAt val="0"/>
        <c:crossBetween val="midCat"/>
      </c:valAx>
      <c:valAx>
        <c:axId val="956435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7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