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764581"/>
        <c:axId val="8725080"/>
      </c:scatterChart>
      <c:valAx>
        <c:axId val="357645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80"/>
        <c:crossBetween val="midCat"/>
      </c:valAx>
      <c:valAx>
        <c:axId val="87250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5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51105"/>
        <c:axId val="95131902"/>
      </c:scatterChart>
      <c:valAx>
        <c:axId val="3345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902"/>
        <c:crossesAt val="0"/>
        <c:crossBetween val="midCat"/>
      </c:valAx>
      <c:valAx>
        <c:axId val="9513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