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10139"/>
        <c:axId val="50763967"/>
      </c:barChart>
      <c:catAx>
        <c:axId val="69810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3967"/>
        <c:auto val="1"/>
        <c:lblAlgn val="ctr"/>
        <c:lblOffset val="100"/>
        <c:noMultiLvlLbl val="0"/>
      </c:catAx>
      <c:valAx>
        <c:axId val="50763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0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1301"/>
        <c:axId val="44087216"/>
      </c:scatterChart>
      <c:valAx>
        <c:axId val="926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16"/>
        <c:crossesAt val="0"/>
        <c:crossBetween val="midCat"/>
      </c:valAx>
      <c:valAx>
        <c:axId val="440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