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216725"/>
        <c:axId val="22888658"/>
      </c:scatterChart>
      <c:valAx>
        <c:axId val="3321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658"/>
        <c:crossesAt val="0"/>
        <c:crossBetween val="midCat"/>
      </c:valAx>
      <c:valAx>
        <c:axId val="228886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7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831457"/>
        <c:axId val="74470441"/>
      </c:scatterChart>
      <c:valAx>
        <c:axId val="2083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441"/>
        <c:crossesAt val="0"/>
        <c:crossBetween val="midCat"/>
      </c:valAx>
      <c:valAx>
        <c:axId val="744704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037560"/>
        <c:axId val="75292403"/>
      </c:scatterChart>
      <c:valAx>
        <c:axId val="680375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403"/>
        <c:crossesAt val="0"/>
        <c:crossBetween val="midCat"/>
        <c:majorUnit val="10"/>
      </c:valAx>
      <c:valAx>
        <c:axId val="752924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96229"/>
        <c:axId val="83648071"/>
      </c:scatterChart>
      <c:valAx>
        <c:axId val="11962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071"/>
        <c:crossesAt val="0"/>
        <c:crossBetween val="midCat"/>
      </c:valAx>
      <c:valAx>
        <c:axId val="836480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639485"/>
        <c:axId val="56158659"/>
      </c:scatterChart>
      <c:valAx>
        <c:axId val="646394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659"/>
        <c:crossesAt val="0"/>
        <c:crossBetween val="midCat"/>
      </c:valAx>
      <c:valAx>
        <c:axId val="561586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