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67259"/>
        <c:axId val="22472741"/>
      </c:scatterChart>
      <c:valAx>
        <c:axId val="58867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741"/>
        <c:crossBetween val="midCat"/>
      </c:valAx>
      <c:valAx>
        <c:axId val="22472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90299"/>
        <c:axId val="40923521"/>
      </c:scatterChart>
      <c:valAx>
        <c:axId val="8929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521"/>
        <c:crossesAt val="0"/>
        <c:crossBetween val="midCat"/>
      </c:valAx>
      <c:valAx>
        <c:axId val="4092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