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83002"/>
        <c:axId val="21821980"/>
      </c:scatterChart>
      <c:valAx>
        <c:axId val="77830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980"/>
        <c:crossBetween val="midCat"/>
      </c:valAx>
      <c:valAx>
        <c:axId val="218219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83362"/>
        <c:axId val="24415463"/>
      </c:scatterChart>
      <c:valAx>
        <c:axId val="9378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463"/>
        <c:crossesAt val="0"/>
        <c:crossBetween val="midCat"/>
      </c:valAx>
      <c:valAx>
        <c:axId val="2441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