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22539"/>
        <c:axId val="85841991"/>
      </c:scatterChart>
      <c:valAx>
        <c:axId val="42822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91"/>
        <c:crossBetween val="midCat"/>
      </c:valAx>
      <c:valAx>
        <c:axId val="858419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61869"/>
        <c:axId val="35473375"/>
      </c:scatterChart>
      <c:valAx>
        <c:axId val="8336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375"/>
        <c:crossesAt val="0"/>
        <c:crossBetween val="midCat"/>
      </c:valAx>
      <c:valAx>
        <c:axId val="354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