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17789"/>
        <c:axId val="96957873"/>
      </c:scatterChart>
      <c:valAx>
        <c:axId val="40617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73"/>
        <c:crossBetween val="midCat"/>
      </c:valAx>
      <c:valAx>
        <c:axId val="96957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11382"/>
        <c:axId val="13767112"/>
      </c:scatterChart>
      <c:valAx>
        <c:axId val="541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12"/>
        <c:crossesAt val="0"/>
        <c:crossBetween val="midCat"/>
      </c:valAx>
      <c:valAx>
        <c:axId val="137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