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420261"/>
        <c:axId val="18136189"/>
      </c:barChart>
      <c:catAx>
        <c:axId val="5742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36189"/>
        <c:auto val="1"/>
        <c:lblAlgn val="ctr"/>
        <c:lblOffset val="100"/>
        <c:noMultiLvlLbl val="0"/>
      </c:catAx>
      <c:valAx>
        <c:axId val="18136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20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13365"/>
        <c:axId val="75012456"/>
      </c:scatterChart>
      <c:valAx>
        <c:axId val="8611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56"/>
        <c:crossesAt val="0"/>
        <c:crossBetween val="midCat"/>
      </c:valAx>
      <c:valAx>
        <c:axId val="750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