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23174"/>
        <c:axId val="65974948"/>
      </c:scatterChart>
      <c:valAx>
        <c:axId val="5992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48"/>
        <c:crossesAt val="0"/>
        <c:crossBetween val="midCat"/>
      </c:valAx>
      <c:valAx>
        <c:axId val="659749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1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012039"/>
        <c:axId val="10448972"/>
      </c:scatterChart>
      <c:valAx>
        <c:axId val="8201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972"/>
        <c:crossesAt val="0"/>
        <c:crossBetween val="midCat"/>
      </c:valAx>
      <c:valAx>
        <c:axId val="10448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89010"/>
        <c:axId val="4104869"/>
      </c:scatterChart>
      <c:valAx>
        <c:axId val="16089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9"/>
        <c:crossesAt val="0"/>
        <c:crossBetween val="midCat"/>
        <c:majorUnit val="10"/>
      </c:valAx>
      <c:valAx>
        <c:axId val="4104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21487"/>
        <c:axId val="85368246"/>
      </c:scatterChart>
      <c:valAx>
        <c:axId val="56521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246"/>
        <c:crossesAt val="0"/>
        <c:crossBetween val="midCat"/>
      </c:valAx>
      <c:valAx>
        <c:axId val="85368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54071"/>
        <c:axId val="41583922"/>
      </c:scatterChart>
      <c:valAx>
        <c:axId val="71654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22"/>
        <c:crossesAt val="0"/>
        <c:crossBetween val="midCat"/>
      </c:valAx>
      <c:valAx>
        <c:axId val="41583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