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69273"/>
        <c:axId val="98392591"/>
      </c:scatterChart>
      <c:valAx>
        <c:axId val="121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92591"/>
        <c:crossesAt val="0"/>
        <c:crossBetween val="midCat"/>
      </c:valAx>
      <c:valAx>
        <c:axId val="98392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69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