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422848"/>
        <c:axId val="70405047"/>
      </c:scatterChart>
      <c:valAx>
        <c:axId val="6342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047"/>
        <c:crossesAt val="0"/>
        <c:crossBetween val="midCat"/>
      </c:valAx>
      <c:valAx>
        <c:axId val="70405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8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301964"/>
        <c:axId val="90467998"/>
      </c:scatterChart>
      <c:valAx>
        <c:axId val="5830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998"/>
        <c:crossesAt val="0"/>
        <c:crossBetween val="midCat"/>
      </c:valAx>
      <c:valAx>
        <c:axId val="904679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931"/>
        <c:axId val="31552245"/>
      </c:scatterChart>
      <c:valAx>
        <c:axId val="5729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245"/>
        <c:crossesAt val="0"/>
        <c:crossBetween val="midCat"/>
        <c:majorUnit val="10"/>
      </c:valAx>
      <c:valAx>
        <c:axId val="31552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266973"/>
        <c:axId val="68065186"/>
      </c:scatterChart>
      <c:valAx>
        <c:axId val="62266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186"/>
        <c:crossesAt val="0"/>
        <c:crossBetween val="midCat"/>
      </c:valAx>
      <c:valAx>
        <c:axId val="68065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09185"/>
        <c:axId val="18810900"/>
      </c:scatterChart>
      <c:valAx>
        <c:axId val="43009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900"/>
        <c:crossesAt val="0"/>
        <c:crossBetween val="midCat"/>
      </c:valAx>
      <c:valAx>
        <c:axId val="188109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