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1638"/>
        <c:axId val="68370558"/>
      </c:scatterChart>
      <c:valAx>
        <c:axId val="1261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558"/>
        <c:crossBetween val="midCat"/>
      </c:valAx>
      <c:valAx>
        <c:axId val="68370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1818"/>
        <c:axId val="84207073"/>
      </c:scatterChart>
      <c:valAx>
        <c:axId val="45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073"/>
        <c:crossesAt val="0"/>
        <c:crossBetween val="midCat"/>
      </c:valAx>
      <c:valAx>
        <c:axId val="842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