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74108"/>
        <c:axId val="67166948"/>
      </c:scatterChart>
      <c:valAx>
        <c:axId val="46274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948"/>
        <c:crossBetween val="midCat"/>
      </c:valAx>
      <c:valAx>
        <c:axId val="67166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65986"/>
        <c:axId val="53568616"/>
      </c:scatterChart>
      <c:valAx>
        <c:axId val="531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616"/>
        <c:crossesAt val="0"/>
        <c:crossBetween val="midCat"/>
      </c:valAx>
      <c:valAx>
        <c:axId val="5356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