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15112"/>
        <c:axId val="53025895"/>
      </c:scatterChart>
      <c:valAx>
        <c:axId val="84215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95"/>
        <c:crossBetween val="midCat"/>
      </c:valAx>
      <c:valAx>
        <c:axId val="53025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2204"/>
        <c:axId val="92568865"/>
      </c:scatterChart>
      <c:valAx>
        <c:axId val="119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65"/>
        <c:crossesAt val="0"/>
        <c:crossBetween val="midCat"/>
      </c:valAx>
      <c:valAx>
        <c:axId val="9256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