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71256"/>
        <c:axId val="46585544"/>
      </c:scatterChart>
      <c:valAx>
        <c:axId val="91871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544"/>
        <c:crossBetween val="midCat"/>
      </c:valAx>
      <c:valAx>
        <c:axId val="465855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64573"/>
        <c:axId val="94193352"/>
      </c:scatterChart>
      <c:valAx>
        <c:axId val="3776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352"/>
        <c:crossesAt val="0"/>
        <c:crossBetween val="midCat"/>
      </c:valAx>
      <c:valAx>
        <c:axId val="941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