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760826"/>
        <c:axId val="81618604"/>
      </c:scatterChart>
      <c:valAx>
        <c:axId val="9976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604"/>
        <c:crossesAt val="0"/>
        <c:crossBetween val="midCat"/>
      </c:valAx>
      <c:valAx>
        <c:axId val="816186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8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383291"/>
        <c:axId val="79974977"/>
      </c:scatterChart>
      <c:valAx>
        <c:axId val="9138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977"/>
        <c:crossesAt val="0"/>
        <c:crossBetween val="midCat"/>
      </c:valAx>
      <c:valAx>
        <c:axId val="799749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760848"/>
        <c:axId val="86322445"/>
      </c:scatterChart>
      <c:valAx>
        <c:axId val="317608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445"/>
        <c:crossesAt val="0"/>
        <c:crossBetween val="midCat"/>
        <c:majorUnit val="10"/>
      </c:valAx>
      <c:valAx>
        <c:axId val="863224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948827"/>
        <c:axId val="48893217"/>
      </c:scatterChart>
      <c:valAx>
        <c:axId val="989488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217"/>
        <c:crossesAt val="0"/>
        <c:crossBetween val="midCat"/>
      </c:valAx>
      <c:valAx>
        <c:axId val="488932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162286"/>
        <c:axId val="84512530"/>
      </c:scatterChart>
      <c:valAx>
        <c:axId val="841622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530"/>
        <c:crossesAt val="0"/>
        <c:crossBetween val="midCat"/>
      </c:valAx>
      <c:valAx>
        <c:axId val="845125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