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247027"/>
        <c:axId val="93712397"/>
      </c:barChart>
      <c:catAx>
        <c:axId val="51247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12397"/>
        <c:auto val="1"/>
        <c:lblAlgn val="ctr"/>
        <c:lblOffset val="100"/>
        <c:noMultiLvlLbl val="0"/>
      </c:catAx>
      <c:valAx>
        <c:axId val="93712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470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240797"/>
        <c:axId val="80055184"/>
      </c:scatterChart>
      <c:valAx>
        <c:axId val="8624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184"/>
        <c:crossesAt val="0"/>
        <c:crossBetween val="midCat"/>
      </c:valAx>
      <c:valAx>
        <c:axId val="8005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