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40903"/>
        <c:axId val="49616612"/>
      </c:scatterChart>
      <c:valAx>
        <c:axId val="220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16612"/>
        <c:crossesAt val="0"/>
        <c:crossBetween val="midCat"/>
      </c:valAx>
      <c:valAx>
        <c:axId val="4961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40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