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10795"/>
        <c:axId val="59440517"/>
      </c:scatterChart>
      <c:valAx>
        <c:axId val="12710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517"/>
        <c:crossBetween val="midCat"/>
      </c:valAx>
      <c:valAx>
        <c:axId val="59440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86569"/>
        <c:axId val="36954755"/>
      </c:scatterChart>
      <c:valAx>
        <c:axId val="4828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755"/>
        <c:crossesAt val="0"/>
        <c:crossBetween val="midCat"/>
      </c:valAx>
      <c:valAx>
        <c:axId val="3695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