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508362"/>
        <c:axId val="84382965"/>
      </c:barChart>
      <c:catAx>
        <c:axId val="25508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82965"/>
        <c:auto val="1"/>
        <c:lblAlgn val="ctr"/>
        <c:lblOffset val="100"/>
        <c:noMultiLvlLbl val="0"/>
      </c:catAx>
      <c:valAx>
        <c:axId val="84382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083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13860"/>
        <c:axId val="92961184"/>
      </c:scatterChart>
      <c:valAx>
        <c:axId val="1171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184"/>
        <c:crossesAt val="0"/>
        <c:crossBetween val="midCat"/>
      </c:valAx>
      <c:valAx>
        <c:axId val="929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