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533620"/>
        <c:axId val="86539243"/>
      </c:scatterChart>
      <c:valAx>
        <c:axId val="3753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243"/>
        <c:crossesAt val="0"/>
        <c:crossBetween val="midCat"/>
      </c:valAx>
      <c:valAx>
        <c:axId val="865392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6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884949"/>
        <c:axId val="96026717"/>
      </c:scatterChart>
      <c:valAx>
        <c:axId val="4688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717"/>
        <c:crossesAt val="0"/>
        <c:crossBetween val="midCat"/>
      </c:valAx>
      <c:valAx>
        <c:axId val="960267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282446"/>
        <c:axId val="77963266"/>
      </c:scatterChart>
      <c:valAx>
        <c:axId val="952824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266"/>
        <c:crossesAt val="0"/>
        <c:crossBetween val="midCat"/>
        <c:majorUnit val="10"/>
      </c:valAx>
      <c:valAx>
        <c:axId val="779632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96114"/>
        <c:axId val="79092400"/>
      </c:scatterChart>
      <c:valAx>
        <c:axId val="61961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400"/>
        <c:crossesAt val="0"/>
        <c:crossBetween val="midCat"/>
      </c:valAx>
      <c:valAx>
        <c:axId val="790924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564983"/>
        <c:axId val="70138263"/>
      </c:scatterChart>
      <c:valAx>
        <c:axId val="875649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263"/>
        <c:crossesAt val="0"/>
        <c:crossBetween val="midCat"/>
      </c:valAx>
      <c:valAx>
        <c:axId val="701382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