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37428"/>
        <c:axId val="77811352"/>
      </c:scatterChart>
      <c:valAx>
        <c:axId val="83937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352"/>
        <c:crossBetween val="midCat"/>
      </c:valAx>
      <c:valAx>
        <c:axId val="77811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75157"/>
        <c:axId val="87492216"/>
      </c:scatterChart>
      <c:valAx>
        <c:axId val="6977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216"/>
        <c:crossesAt val="0"/>
        <c:crossBetween val="midCat"/>
      </c:valAx>
      <c:valAx>
        <c:axId val="874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