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92151"/>
        <c:axId val="91752604"/>
      </c:scatterChart>
      <c:valAx>
        <c:axId val="4539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04"/>
        <c:crossesAt val="0"/>
        <c:crossBetween val="midCat"/>
      </c:valAx>
      <c:valAx>
        <c:axId val="91752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595039"/>
        <c:axId val="30429715"/>
      </c:scatterChart>
      <c:valAx>
        <c:axId val="89595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15"/>
        <c:crossesAt val="0"/>
        <c:crossBetween val="midCat"/>
      </c:valAx>
      <c:valAx>
        <c:axId val="30429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672544"/>
        <c:axId val="66404575"/>
      </c:scatterChart>
      <c:valAx>
        <c:axId val="10672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575"/>
        <c:crossesAt val="0"/>
        <c:crossBetween val="midCat"/>
        <c:majorUnit val="10"/>
      </c:valAx>
      <c:valAx>
        <c:axId val="664045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92396"/>
        <c:axId val="25884591"/>
      </c:scatterChart>
      <c:valAx>
        <c:axId val="65392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91"/>
        <c:crossesAt val="0"/>
        <c:crossBetween val="midCat"/>
      </c:valAx>
      <c:valAx>
        <c:axId val="25884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24123"/>
        <c:axId val="9250128"/>
      </c:scatterChart>
      <c:valAx>
        <c:axId val="40124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8"/>
        <c:crossesAt val="0"/>
        <c:crossBetween val="midCat"/>
      </c:valAx>
      <c:valAx>
        <c:axId val="92501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