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29582"/>
        <c:axId val="34932588"/>
      </c:scatterChart>
      <c:valAx>
        <c:axId val="41295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588"/>
        <c:crossBetween val="midCat"/>
      </c:valAx>
      <c:valAx>
        <c:axId val="349325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64651"/>
        <c:axId val="32499666"/>
      </c:scatterChart>
      <c:valAx>
        <c:axId val="5226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666"/>
        <c:crossesAt val="0"/>
        <c:crossBetween val="midCat"/>
      </c:valAx>
      <c:valAx>
        <c:axId val="3249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