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41739"/>
        <c:axId val="97052870"/>
      </c:scatterChart>
      <c:valAx>
        <c:axId val="711417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870"/>
        <c:crossBetween val="midCat"/>
      </c:valAx>
      <c:valAx>
        <c:axId val="97052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05928"/>
        <c:axId val="86986159"/>
      </c:scatterChart>
      <c:valAx>
        <c:axId val="734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59"/>
        <c:crossesAt val="0"/>
        <c:crossBetween val="midCat"/>
      </c:valAx>
      <c:valAx>
        <c:axId val="869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