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5606"/>
        <c:axId val="91980642"/>
      </c:barChart>
      <c:catAx>
        <c:axId val="5325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80642"/>
        <c:auto val="1"/>
        <c:lblAlgn val="ctr"/>
        <c:lblOffset val="100"/>
        <c:noMultiLvlLbl val="0"/>
      </c:catAx>
      <c:valAx>
        <c:axId val="91980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56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4879"/>
        <c:axId val="72652086"/>
      </c:scatterChart>
      <c:valAx>
        <c:axId val="99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086"/>
        <c:crossesAt val="0"/>
        <c:crossBetween val="midCat"/>
      </c:valAx>
      <c:valAx>
        <c:axId val="726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