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84695"/>
        <c:axId val="63059439"/>
      </c:scatterChart>
      <c:valAx>
        <c:axId val="85784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439"/>
        <c:crossBetween val="midCat"/>
      </c:valAx>
      <c:valAx>
        <c:axId val="63059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82016"/>
        <c:axId val="90081536"/>
      </c:scatterChart>
      <c:valAx>
        <c:axId val="2488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536"/>
        <c:crossesAt val="0"/>
        <c:crossBetween val="midCat"/>
      </c:valAx>
      <c:valAx>
        <c:axId val="900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