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453492"/>
        <c:axId val="74086759"/>
      </c:scatterChart>
      <c:valAx>
        <c:axId val="254534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759"/>
        <c:crossBetween val="midCat"/>
      </c:valAx>
      <c:valAx>
        <c:axId val="74086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4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10747"/>
        <c:axId val="91207897"/>
      </c:scatterChart>
      <c:valAx>
        <c:axId val="1001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897"/>
        <c:crossesAt val="0"/>
        <c:crossBetween val="midCat"/>
      </c:valAx>
      <c:valAx>
        <c:axId val="912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