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72524"/>
        <c:axId val="92844078"/>
      </c:barChart>
      <c:catAx>
        <c:axId val="51372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44078"/>
        <c:auto val="1"/>
        <c:lblAlgn val="ctr"/>
        <c:lblOffset val="100"/>
        <c:noMultiLvlLbl val="0"/>
      </c:catAx>
      <c:valAx>
        <c:axId val="92844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72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5015"/>
        <c:axId val="40552859"/>
      </c:scatterChart>
      <c:valAx>
        <c:axId val="492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859"/>
        <c:crossesAt val="0"/>
        <c:crossBetween val="midCat"/>
      </c:valAx>
      <c:valAx>
        <c:axId val="405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