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108575"/>
        <c:axId val="20865016"/>
      </c:scatterChart>
      <c:valAx>
        <c:axId val="9410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016"/>
        <c:crossesAt val="0"/>
        <c:crossBetween val="midCat"/>
      </c:valAx>
      <c:valAx>
        <c:axId val="208650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5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945381"/>
        <c:axId val="68405565"/>
      </c:scatterChart>
      <c:valAx>
        <c:axId val="5194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565"/>
        <c:crossesAt val="0"/>
        <c:crossBetween val="midCat"/>
      </c:valAx>
      <c:valAx>
        <c:axId val="684055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898586"/>
        <c:axId val="69917688"/>
      </c:scatterChart>
      <c:valAx>
        <c:axId val="188985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688"/>
        <c:crossesAt val="0"/>
        <c:crossBetween val="midCat"/>
        <c:majorUnit val="10"/>
      </c:valAx>
      <c:valAx>
        <c:axId val="699176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740365"/>
        <c:axId val="29846498"/>
      </c:scatterChart>
      <c:valAx>
        <c:axId val="487403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498"/>
        <c:crossesAt val="0"/>
        <c:crossBetween val="midCat"/>
      </c:valAx>
      <c:valAx>
        <c:axId val="298464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693234"/>
        <c:axId val="60798381"/>
      </c:scatterChart>
      <c:valAx>
        <c:axId val="166932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381"/>
        <c:crossesAt val="0"/>
        <c:crossBetween val="midCat"/>
      </c:valAx>
      <c:valAx>
        <c:axId val="607983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