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39737"/>
        <c:axId val="68494954"/>
      </c:barChart>
      <c:catAx>
        <c:axId val="34239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4954"/>
        <c:auto val="1"/>
        <c:lblAlgn val="ctr"/>
        <c:lblOffset val="100"/>
        <c:noMultiLvlLbl val="0"/>
      </c:catAx>
      <c:valAx>
        <c:axId val="68494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9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77735"/>
        <c:axId val="69216586"/>
      </c:scatterChart>
      <c:valAx>
        <c:axId val="193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586"/>
        <c:crossesAt val="0"/>
        <c:crossBetween val="midCat"/>
      </c:valAx>
      <c:valAx>
        <c:axId val="692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