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39527"/>
        <c:axId val="67967915"/>
      </c:scatterChart>
      <c:valAx>
        <c:axId val="47539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915"/>
        <c:crossBetween val="midCat"/>
      </c:valAx>
      <c:valAx>
        <c:axId val="67967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04636"/>
        <c:axId val="35852531"/>
      </c:scatterChart>
      <c:valAx>
        <c:axId val="5190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531"/>
        <c:crossesAt val="0"/>
        <c:crossBetween val="midCat"/>
      </c:valAx>
      <c:valAx>
        <c:axId val="358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