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351723"/>
        <c:axId val="98921054"/>
      </c:scatterChart>
      <c:valAx>
        <c:axId val="14351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1054"/>
        <c:crossesAt val="0"/>
        <c:crossBetween val="midCat"/>
      </c:valAx>
      <c:valAx>
        <c:axId val="989210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7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190541"/>
        <c:axId val="9758279"/>
      </c:scatterChart>
      <c:valAx>
        <c:axId val="43190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79"/>
        <c:crossesAt val="0"/>
        <c:crossBetween val="midCat"/>
      </c:valAx>
      <c:valAx>
        <c:axId val="97582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0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472811"/>
        <c:axId val="6649621"/>
      </c:scatterChart>
      <c:valAx>
        <c:axId val="614728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21"/>
        <c:crossesAt val="0"/>
        <c:crossBetween val="midCat"/>
        <c:majorUnit val="10"/>
      </c:valAx>
      <c:valAx>
        <c:axId val="66496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2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634716"/>
        <c:axId val="47768566"/>
      </c:scatterChart>
      <c:valAx>
        <c:axId val="336347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566"/>
        <c:crossesAt val="0"/>
        <c:crossBetween val="midCat"/>
      </c:valAx>
      <c:valAx>
        <c:axId val="477685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4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954470"/>
        <c:axId val="35605916"/>
      </c:scatterChart>
      <c:valAx>
        <c:axId val="899544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916"/>
        <c:crossesAt val="0"/>
        <c:crossBetween val="midCat"/>
      </c:valAx>
      <c:valAx>
        <c:axId val="356059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