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640350"/>
        <c:axId val="29981665"/>
      </c:scatterChart>
      <c:valAx>
        <c:axId val="286403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665"/>
        <c:crossBetween val="midCat"/>
      </c:valAx>
      <c:valAx>
        <c:axId val="29981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3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99138"/>
        <c:axId val="61885495"/>
      </c:scatterChart>
      <c:valAx>
        <c:axId val="4509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495"/>
        <c:crossesAt val="0"/>
        <c:crossBetween val="midCat"/>
      </c:valAx>
      <c:valAx>
        <c:axId val="618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