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451111"/>
        <c:axId val="89209531"/>
      </c:scatterChart>
      <c:valAx>
        <c:axId val="544511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9531"/>
        <c:crossBetween val="midCat"/>
      </c:valAx>
      <c:valAx>
        <c:axId val="892095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11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621721"/>
        <c:axId val="70677956"/>
      </c:scatterChart>
      <c:valAx>
        <c:axId val="8762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956"/>
        <c:crossesAt val="0"/>
        <c:crossBetween val="midCat"/>
      </c:valAx>
      <c:valAx>
        <c:axId val="7067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1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