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537764"/>
        <c:axId val="83845058"/>
      </c:scatterChart>
      <c:valAx>
        <c:axId val="9553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058"/>
        <c:crossesAt val="0"/>
        <c:crossBetween val="midCat"/>
      </c:valAx>
      <c:valAx>
        <c:axId val="838450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7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836560"/>
        <c:axId val="88152204"/>
      </c:scatterChart>
      <c:valAx>
        <c:axId val="5983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204"/>
        <c:crossesAt val="0"/>
        <c:crossBetween val="midCat"/>
      </c:valAx>
      <c:valAx>
        <c:axId val="881522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601559"/>
        <c:axId val="60341169"/>
      </c:scatterChart>
      <c:valAx>
        <c:axId val="406015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169"/>
        <c:crossesAt val="0"/>
        <c:crossBetween val="midCat"/>
        <c:majorUnit val="10"/>
      </c:valAx>
      <c:valAx>
        <c:axId val="60341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920316"/>
        <c:axId val="3837542"/>
      </c:scatterChart>
      <c:valAx>
        <c:axId val="829203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42"/>
        <c:crossesAt val="0"/>
        <c:crossBetween val="midCat"/>
      </c:valAx>
      <c:valAx>
        <c:axId val="38375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809951"/>
        <c:axId val="9144112"/>
      </c:scatterChart>
      <c:valAx>
        <c:axId val="638099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12"/>
        <c:crossesAt val="0"/>
        <c:crossBetween val="midCat"/>
      </c:valAx>
      <c:valAx>
        <c:axId val="91441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