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54819"/>
        <c:axId val="1366874"/>
      </c:barChart>
      <c:catAx>
        <c:axId val="8765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874"/>
        <c:auto val="1"/>
        <c:lblAlgn val="ctr"/>
        <c:lblOffset val="100"/>
        <c:noMultiLvlLbl val="0"/>
      </c:catAx>
      <c:valAx>
        <c:axId val="1366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4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1243"/>
        <c:axId val="61297309"/>
      </c:scatterChart>
      <c:valAx>
        <c:axId val="1505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09"/>
        <c:crossesAt val="0"/>
        <c:crossBetween val="midCat"/>
      </c:valAx>
      <c:valAx>
        <c:axId val="612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