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0676877"/>
        <c:axId val="60732535"/>
      </c:scatterChart>
      <c:valAx>
        <c:axId val="2067687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32535"/>
        <c:crossBetween val="midCat"/>
      </c:valAx>
      <c:valAx>
        <c:axId val="6073253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7687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7702041"/>
        <c:axId val="19858644"/>
      </c:scatterChart>
      <c:valAx>
        <c:axId val="97702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58644"/>
        <c:crossesAt val="0"/>
        <c:crossBetween val="midCat"/>
      </c:valAx>
      <c:valAx>
        <c:axId val="19858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020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