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23457"/>
        <c:axId val="64952122"/>
      </c:barChart>
      <c:catAx>
        <c:axId val="97023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2122"/>
        <c:auto val="1"/>
        <c:lblAlgn val="ctr"/>
        <c:lblOffset val="100"/>
        <c:noMultiLvlLbl val="0"/>
      </c:catAx>
      <c:valAx>
        <c:axId val="64952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3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79755"/>
        <c:axId val="98500014"/>
      </c:scatterChart>
      <c:valAx>
        <c:axId val="420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14"/>
        <c:crossesAt val="0"/>
        <c:crossBetween val="midCat"/>
      </c:valAx>
      <c:valAx>
        <c:axId val="985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