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717306"/>
        <c:axId val="93785234"/>
      </c:scatterChart>
      <c:valAx>
        <c:axId val="207173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234"/>
        <c:crossBetween val="midCat"/>
      </c:valAx>
      <c:valAx>
        <c:axId val="937852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3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225401"/>
        <c:axId val="84975465"/>
      </c:scatterChart>
      <c:valAx>
        <c:axId val="6722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465"/>
        <c:crossesAt val="0"/>
        <c:crossBetween val="midCat"/>
      </c:valAx>
      <c:valAx>
        <c:axId val="8497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