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87913"/>
        <c:axId val="79841305"/>
      </c:scatterChart>
      <c:valAx>
        <c:axId val="408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305"/>
        <c:crossesAt val="0"/>
        <c:crossBetween val="midCat"/>
      </c:valAx>
      <c:valAx>
        <c:axId val="798413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324884"/>
        <c:axId val="5313803"/>
      </c:scatterChart>
      <c:valAx>
        <c:axId val="8132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03"/>
        <c:crossesAt val="0"/>
        <c:crossBetween val="midCat"/>
      </c:valAx>
      <c:valAx>
        <c:axId val="53138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31144"/>
        <c:axId val="16926676"/>
      </c:scatterChart>
      <c:valAx>
        <c:axId val="4331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676"/>
        <c:crossesAt val="0"/>
        <c:crossBetween val="midCat"/>
        <c:majorUnit val="10"/>
      </c:valAx>
      <c:valAx>
        <c:axId val="169266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051041"/>
        <c:axId val="65730227"/>
      </c:scatterChart>
      <c:valAx>
        <c:axId val="240510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227"/>
        <c:crossesAt val="0"/>
        <c:crossBetween val="midCat"/>
      </c:valAx>
      <c:valAx>
        <c:axId val="657302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359542"/>
        <c:axId val="40555404"/>
      </c:scatterChart>
      <c:valAx>
        <c:axId val="953595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404"/>
        <c:crossesAt val="0"/>
        <c:crossBetween val="midCat"/>
      </c:valAx>
      <c:valAx>
        <c:axId val="405554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