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522455"/>
        <c:axId val="26001986"/>
      </c:scatterChart>
      <c:valAx>
        <c:axId val="93522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986"/>
        <c:crossBetween val="midCat"/>
      </c:valAx>
      <c:valAx>
        <c:axId val="260019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58536"/>
        <c:axId val="3778877"/>
      </c:scatterChart>
      <c:valAx>
        <c:axId val="6415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77"/>
        <c:crossesAt val="0"/>
        <c:crossBetween val="midCat"/>
      </c:valAx>
      <c:valAx>
        <c:axId val="37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