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86260"/>
        <c:axId val="79031842"/>
      </c:scatterChart>
      <c:valAx>
        <c:axId val="97386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42"/>
        <c:crossBetween val="midCat"/>
      </c:valAx>
      <c:valAx>
        <c:axId val="79031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95997"/>
        <c:axId val="13430167"/>
      </c:scatterChart>
      <c:valAx>
        <c:axId val="904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167"/>
        <c:crossesAt val="0"/>
        <c:crossBetween val="midCat"/>
      </c:valAx>
      <c:valAx>
        <c:axId val="134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