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72103"/>
        <c:axId val="60087579"/>
      </c:scatterChart>
      <c:valAx>
        <c:axId val="230721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579"/>
        <c:crossBetween val="midCat"/>
      </c:valAx>
      <c:valAx>
        <c:axId val="600875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1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22770"/>
        <c:axId val="12339073"/>
      </c:scatterChart>
      <c:valAx>
        <c:axId val="3282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073"/>
        <c:crossesAt val="0"/>
        <c:crossBetween val="midCat"/>
      </c:valAx>
      <c:valAx>
        <c:axId val="123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