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529406"/>
        <c:axId val="29846639"/>
      </c:barChart>
      <c:catAx>
        <c:axId val="925294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46639"/>
        <c:auto val="1"/>
        <c:lblAlgn val="ctr"/>
        <c:lblOffset val="100"/>
        <c:noMultiLvlLbl val="0"/>
      </c:catAx>
      <c:valAx>
        <c:axId val="298466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294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628867"/>
        <c:axId val="92210949"/>
      </c:scatterChart>
      <c:valAx>
        <c:axId val="4762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949"/>
        <c:crossesAt val="0"/>
        <c:crossBetween val="midCat"/>
      </c:valAx>
      <c:valAx>
        <c:axId val="9221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