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98956"/>
        <c:axId val="63696298"/>
      </c:scatterChart>
      <c:valAx>
        <c:axId val="7309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98"/>
        <c:crossesAt val="0"/>
        <c:crossBetween val="midCat"/>
      </c:valAx>
      <c:valAx>
        <c:axId val="63696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89222"/>
        <c:axId val="3447019"/>
      </c:scatterChart>
      <c:valAx>
        <c:axId val="121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19"/>
        <c:crossesAt val="0"/>
        <c:crossBetween val="midCat"/>
      </c:valAx>
      <c:valAx>
        <c:axId val="3447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02437"/>
        <c:axId val="63010469"/>
      </c:scatterChart>
      <c:valAx>
        <c:axId val="40502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469"/>
        <c:crossesAt val="0"/>
        <c:crossBetween val="midCat"/>
        <c:majorUnit val="10"/>
      </c:valAx>
      <c:valAx>
        <c:axId val="630104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002691"/>
        <c:axId val="18014692"/>
      </c:scatterChart>
      <c:valAx>
        <c:axId val="940026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692"/>
        <c:crossesAt val="0"/>
        <c:crossBetween val="midCat"/>
      </c:valAx>
      <c:valAx>
        <c:axId val="18014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66774"/>
        <c:axId val="27172745"/>
      </c:scatterChart>
      <c:valAx>
        <c:axId val="20466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45"/>
        <c:crossesAt val="0"/>
        <c:crossBetween val="midCat"/>
      </c:valAx>
      <c:valAx>
        <c:axId val="27172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