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51695"/>
        <c:axId val="9705903"/>
      </c:scatterChart>
      <c:valAx>
        <c:axId val="45651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03"/>
        <c:crossBetween val="midCat"/>
      </c:valAx>
      <c:valAx>
        <c:axId val="9705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8327"/>
        <c:axId val="89806655"/>
      </c:scatterChart>
      <c:valAx>
        <c:axId val="200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55"/>
        <c:crossesAt val="0"/>
        <c:crossBetween val="midCat"/>
      </c:valAx>
      <c:valAx>
        <c:axId val="898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