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19194"/>
        <c:axId val="4181315"/>
      </c:scatterChart>
      <c:valAx>
        <c:axId val="61319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5"/>
        <c:crossBetween val="midCat"/>
      </c:valAx>
      <c:valAx>
        <c:axId val="4181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83491"/>
        <c:axId val="19394347"/>
      </c:scatterChart>
      <c:valAx>
        <c:axId val="8758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47"/>
        <c:crossesAt val="0"/>
        <c:crossBetween val="midCat"/>
      </c:valAx>
      <c:valAx>
        <c:axId val="193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