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75543"/>
        <c:axId val="33750957"/>
      </c:scatterChart>
      <c:valAx>
        <c:axId val="8867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957"/>
        <c:crossesAt val="0"/>
        <c:crossBetween val="midCat"/>
      </c:valAx>
      <c:valAx>
        <c:axId val="33750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816809"/>
        <c:axId val="90561278"/>
      </c:scatterChart>
      <c:valAx>
        <c:axId val="7981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78"/>
        <c:crossesAt val="0"/>
        <c:crossBetween val="midCat"/>
      </c:valAx>
      <c:valAx>
        <c:axId val="905612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79527"/>
        <c:axId val="35400487"/>
      </c:scatterChart>
      <c:valAx>
        <c:axId val="50379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487"/>
        <c:crossesAt val="0"/>
        <c:crossBetween val="midCat"/>
        <c:majorUnit val="10"/>
      </c:valAx>
      <c:valAx>
        <c:axId val="35400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226681"/>
        <c:axId val="1355950"/>
      </c:scatterChart>
      <c:valAx>
        <c:axId val="502266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0"/>
        <c:crossesAt val="0"/>
        <c:crossBetween val="midCat"/>
      </c:valAx>
      <c:valAx>
        <c:axId val="1355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14129"/>
        <c:axId val="47847962"/>
      </c:scatterChart>
      <c:valAx>
        <c:axId val="817141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962"/>
        <c:crossesAt val="0"/>
        <c:crossBetween val="midCat"/>
      </c:valAx>
      <c:valAx>
        <c:axId val="478479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