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9160"/>
        <c:axId val="64727114"/>
      </c:barChart>
      <c:catAx>
        <c:axId val="8289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7114"/>
        <c:auto val="1"/>
        <c:lblAlgn val="ctr"/>
        <c:lblOffset val="100"/>
        <c:noMultiLvlLbl val="0"/>
      </c:catAx>
      <c:valAx>
        <c:axId val="64727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10214"/>
        <c:axId val="23455746"/>
      </c:scatterChart>
      <c:valAx>
        <c:axId val="8081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746"/>
        <c:crossesAt val="0"/>
        <c:crossBetween val="midCat"/>
      </c:valAx>
      <c:valAx>
        <c:axId val="234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