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926923"/>
        <c:axId val="89123659"/>
      </c:scatterChart>
      <c:valAx>
        <c:axId val="259269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3659"/>
        <c:crossBetween val="midCat"/>
      </c:valAx>
      <c:valAx>
        <c:axId val="891236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69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463901"/>
        <c:axId val="89535960"/>
      </c:scatterChart>
      <c:valAx>
        <c:axId val="9646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960"/>
        <c:crossesAt val="0"/>
        <c:crossBetween val="midCat"/>
      </c:valAx>
      <c:valAx>
        <c:axId val="8953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