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939667"/>
        <c:axId val="64644275"/>
      </c:scatterChart>
      <c:valAx>
        <c:axId val="14939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275"/>
        <c:crossesAt val="0"/>
        <c:crossBetween val="midCat"/>
      </c:valAx>
      <c:valAx>
        <c:axId val="646442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6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632666"/>
        <c:axId val="95154313"/>
      </c:scatterChart>
      <c:valAx>
        <c:axId val="88632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313"/>
        <c:crossesAt val="0"/>
        <c:crossBetween val="midCat"/>
      </c:valAx>
      <c:valAx>
        <c:axId val="951543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1119"/>
        <c:axId val="55000476"/>
      </c:scatterChart>
      <c:valAx>
        <c:axId val="5011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476"/>
        <c:crossesAt val="0"/>
        <c:crossBetween val="midCat"/>
        <c:majorUnit val="10"/>
      </c:valAx>
      <c:valAx>
        <c:axId val="550004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212851"/>
        <c:axId val="11904353"/>
      </c:scatterChart>
      <c:valAx>
        <c:axId val="832128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353"/>
        <c:crossesAt val="0"/>
        <c:crossBetween val="midCat"/>
      </c:valAx>
      <c:valAx>
        <c:axId val="119043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96178"/>
        <c:axId val="84482330"/>
      </c:scatterChart>
      <c:valAx>
        <c:axId val="27961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330"/>
        <c:crossesAt val="0"/>
        <c:crossBetween val="midCat"/>
      </c:valAx>
      <c:valAx>
        <c:axId val="844823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