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415386"/>
        <c:axId val="8447795"/>
      </c:barChart>
      <c:catAx>
        <c:axId val="944153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7795"/>
        <c:auto val="1"/>
        <c:lblAlgn val="ctr"/>
        <c:lblOffset val="100"/>
        <c:noMultiLvlLbl val="0"/>
      </c:catAx>
      <c:valAx>
        <c:axId val="84477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153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113242"/>
        <c:axId val="84120711"/>
      </c:scatterChart>
      <c:valAx>
        <c:axId val="1711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711"/>
        <c:crossesAt val="0"/>
        <c:crossBetween val="midCat"/>
      </c:valAx>
      <c:valAx>
        <c:axId val="8412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3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