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58155"/>
        <c:axId val="63321008"/>
      </c:scatterChart>
      <c:valAx>
        <c:axId val="62158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008"/>
        <c:crossBetween val="midCat"/>
      </c:valAx>
      <c:valAx>
        <c:axId val="63321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93293"/>
        <c:axId val="13852021"/>
      </c:scatterChart>
      <c:valAx>
        <c:axId val="2589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021"/>
        <c:crossesAt val="0"/>
        <c:crossBetween val="midCat"/>
      </c:valAx>
      <c:valAx>
        <c:axId val="138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