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41810"/>
        <c:axId val="40267624"/>
      </c:scatterChart>
      <c:valAx>
        <c:axId val="16641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24"/>
        <c:crossBetween val="midCat"/>
      </c:valAx>
      <c:valAx>
        <c:axId val="40267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66613"/>
        <c:axId val="63388463"/>
      </c:scatterChart>
      <c:valAx>
        <c:axId val="4106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63"/>
        <c:crossesAt val="0"/>
        <c:crossBetween val="midCat"/>
      </c:valAx>
      <c:valAx>
        <c:axId val="633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